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nformacje ogólne" sheetId="1" state="visible" r:id="rId2"/>
    <sheet name="Konkurs 9.K.3" sheetId="2" state="visible" r:id="rId3"/>
    <sheet name="Kryteria 9.K.3" sheetId="3" state="visible" r:id="rId4"/>
    <sheet name="Projekt 9.P.6" sheetId="4" state="visible" r:id="rId5"/>
    <sheet name="Kryteria 9.P.6" sheetId="5" state="visible" r:id="rId6"/>
    <sheet name="Planowane działania" sheetId="6" state="visible" r:id="rId7"/>
    <sheet name="ZAŁ. 1" sheetId="7" state="visible" r:id="rId8"/>
    <sheet name="Zał.2 Dotychczas uzgodnione " sheetId="8" state="visible" r:id="rId9"/>
  </sheets>
  <externalReferences>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localSheetId="0" name="_xlnm.Print_Area" vbProcedure="false">'Informacje ogólne'!$A$1:$J$29</definedName>
    <definedName function="false" hidden="false" localSheetId="1" name="_xlnm.Print_Area" vbProcedure="false">'Konkurs 9.K.3'!$A$1:$I$54</definedName>
    <definedName function="false" hidden="false" localSheetId="5" name="_xlnm.Print_Area" vbProcedure="false">'Planowane działania'!$A$1:$I$11</definedName>
    <definedName function="false" hidden="false" localSheetId="3" name="_xlnm.Print_Area" vbProcedure="false">'Projekt 9.P.6'!$A$1:$K$60</definedName>
    <definedName function="false" hidden="false" localSheetId="6" name="_xlnm.Print_Area" vbProcedure="false">'ZAŁ. 1'!$B$1:$M$98</definedName>
    <definedName function="false" hidden="false" name="CT" vbProcedure="false">'Informacje ogólne'!$K$116:$K$119</definedName>
    <definedName function="false" hidden="false" name="fundusz" vbProcedure="false">#REF!</definedName>
    <definedName function="false" hidden="false" name="lata" vbProcedure="false">[3]słownik!$B$2:$B$10</definedName>
    <definedName function="false" hidden="false" name="miesiąceKwartały" vbProcedure="false">[3]słownik!$D$2:$D$17</definedName>
    <definedName function="false" hidden="false" name="narzedzia_PP_cale" vbProcedure="false">'Informacje ogólne'!$M$121:$M$157</definedName>
    <definedName function="false" hidden="false" name="NAZWAPOWIATU" vbProcedure="false">'Informacje ogólne'!$H$86:$H$464</definedName>
    <definedName function="false" hidden="false" name="PI" vbProcedure="false">'Informacje ogólne'!$N$96:$N$101</definedName>
    <definedName function="false" hidden="false" name="Programy" vbProcedure="false">'Informacje ogólne'!$K$96:$K$113</definedName>
    <definedName function="false" hidden="false" name="prog_oper" vbProcedure="false">[3]słownik!$W$2:$W$19</definedName>
    <definedName function="false" hidden="false" name="skroty_PI" vbProcedure="false">'Informacje ogólne'!$N$103:$N$108</definedName>
    <definedName function="false" hidden="false" name="skroty_PP" vbProcedure="false">'Informacje ogólne'!$K$121:$K$157</definedName>
    <definedName function="false" hidden="false" name="ss" vbProcedure="false">'[5]Informacje ogólne'!$K$119:$K$122</definedName>
    <definedName function="false" hidden="false" name="TERYTPOWIAT" vbProcedure="false">'Informacje ogólne'!$G$86:$G$464</definedName>
    <definedName function="false" hidden="false" name="terytPowiaty" vbProcedure="false">'Informacje ogólne'!$G$86:$H$464</definedName>
    <definedName function="false" hidden="false" name="terytPowiatyPowiat" vbProcedure="false">[7]SLOWNIKI!$E$2:$E$380</definedName>
    <definedName function="false" hidden="false" name="terytwojewodztwo" vbProcedure="false">'Informacje ogólne'!$K$165:$K$180</definedName>
    <definedName function="false" hidden="false" name="woj" vbProcedure="false">[9]Konkurs!$M$56:$M$72</definedName>
    <definedName function="false" hidden="false" name="wojewodztwa" vbProcedure="false">#REF!</definedName>
    <definedName function="false" hidden="false" name="www" vbProcedure="false">'[10]Informacje ogólne'!$K$99:$K$116</definedName>
    <definedName function="false" hidden="false" name="zał" vbProcedure="false">'[12]Informacje ogólne'!$N$99:$N$104</definedName>
    <definedName function="false" hidden="false" name="Zał_1" vbProcedure="false">'[12]Informacje ogólne'!$K$99:$K$116</definedName>
    <definedName function="false" hidden="false" localSheetId="1" name="fundusz" vbProcedure="false">'Konkurs 9.K.3'!$N$58:$N$59</definedName>
    <definedName function="false" hidden="false" localSheetId="1" name="wojewodztwa" vbProcedure="false">'Konkurs 9.K.3'!$M$56:$M$72</definedName>
    <definedName function="false" hidden="false" localSheetId="6" name="fundusz" vbProcedure="false">#REF!</definedName>
    <definedName function="false" hidden="false" localSheetId="6" name="lata" vbProcedure="false">[2]słownik!$B$2:$B$10</definedName>
    <definedName function="false" hidden="false" localSheetId="6" name="miesiąceKwartały" vbProcedure="false">[2]słownik!$D$2:$D$17</definedName>
    <definedName function="false" hidden="false" localSheetId="6" name="Programy" vbProcedure="false">'[4]Informacje ogólne'!$K$99:$K$116</definedName>
    <definedName function="false" hidden="false" localSheetId="6" name="prog_oper" vbProcedure="false">[2]słownik!$W$2:$W$19</definedName>
    <definedName function="false" hidden="false" localSheetId="6" name="skroty_PI" vbProcedure="false">'[4]Informacje ogólne'!$N$106:$N$111</definedName>
    <definedName function="false" hidden="false" localSheetId="6" name="skroty_PP" vbProcedure="false">'[4]Informacje ogólne'!$K$124:$K$160</definedName>
    <definedName function="false" hidden="false" localSheetId="6" name="terytPowiatyPowiat" vbProcedure="false">[6]SLOWNIKI!$E$2:$E$380</definedName>
    <definedName function="false" hidden="false" localSheetId="6" name="woj" vbProcedure="false">[8]Konkurs!$M$56:$M$72</definedName>
    <definedName function="false" hidden="false" localSheetId="6" name="wojewodztwa" vbProcedure="false">#REF!</definedName>
    <definedName function="false" hidden="false" localSheetId="6" name="zał" vbProcedure="false">'[11]Informacje ogólne'!$N$99:$N$104</definedName>
    <definedName function="false" hidden="false" localSheetId="6" name="Zał_1" vbProcedure="false">'[11]Informacje ogólne'!$K$99:$K$116</definedName>
    <definedName function="false" hidden="false" localSheetId="7" name="CT" vbProcedure="false">'[1]Informacje ogólne'!$K$119:$K$122</definedName>
    <definedName function="false" hidden="false" localSheetId="7" name="fundusz" vbProcedure="false">[1]Konkurs!$N$57:$N$58</definedName>
    <definedName function="false" hidden="false" localSheetId="7" name="lata" vbProcedure="false">[3]słownik!$B$2:$B$10</definedName>
    <definedName function="false" hidden="false" localSheetId="7" name="miesiąceKwartały" vbProcedure="false">[3]słownik!$D$2:$D$17</definedName>
    <definedName function="false" hidden="false" localSheetId="7" name="narzedzia_PP_cale" vbProcedure="false">'[1]Informacje ogólne'!$M$124:$M$160</definedName>
    <definedName function="false" hidden="false" localSheetId="7" name="PI" vbProcedure="false">'[1]Informacje ogólne'!$N$99:$N$104</definedName>
    <definedName function="false" hidden="false" localSheetId="7" name="Programy" vbProcedure="false">'[1]Informacje ogólne'!$K$99:$K$116</definedName>
    <definedName function="false" hidden="false" localSheetId="7" name="prog_oper" vbProcedure="false">[3]słownik!$W$2:$W$19</definedName>
    <definedName function="false" hidden="false" localSheetId="7" name="skroty_PI" vbProcedure="false">'[1]Informacje ogólne'!$N$106:$N$111</definedName>
    <definedName function="false" hidden="false" localSheetId="7" name="skroty_PP" vbProcedure="false">'[1]Informacje ogólne'!$K$124:$K$160</definedName>
    <definedName function="false" hidden="false" localSheetId="7" name="terytPowiatyPowiat" vbProcedure="false">[7]SLOWNIKI!$E$2:$E$380</definedName>
    <definedName function="false" hidden="false" localSheetId="7" name="woj" vbProcedure="false">[9]Konkurs!$M$56:$M$72</definedName>
    <definedName function="false" hidden="false" localSheetId="7" name="wojewodztwa" vbProcedure="false">[1]Konkurs!$M$55:$M$71</definedName>
    <definedName function="false" hidden="false" localSheetId="7" name="zał" vbProcedure="false">'[11]Informacje ogólne'!$N$99:$N$104</definedName>
    <definedName function="false" hidden="false" localSheetId="7" name="Zał_1" vbProcedure="false">'[11]Informacje ogólne'!$K$99:$K$11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495" uniqueCount="1757">
  <si>
    <t xml:space="preserve">PLAN DZIAŁAŃ IZ RPO WOJEWÓDZTWA LUBUSKIEGO
W SEKTORZE ZDROWIA NA ROK 2021</t>
  </si>
  <si>
    <t xml:space="preserve">Wersja Planu działań (dalej PD) [nr wersji/RRRR]</t>
  </si>
  <si>
    <t xml:space="preserve">2/2021</t>
  </si>
  <si>
    <t xml:space="preserve">INFORMACJE OGÓLNE</t>
  </si>
  <si>
    <t xml:space="preserve">Nazwa Programu Operacyjnego</t>
  </si>
  <si>
    <t xml:space="preserve">Regionalny Program Operacyjny Województwa Lubuskiego na lata 2014 - 2020</t>
  </si>
  <si>
    <t xml:space="preserve">Dane kontaktowe osoby upoważnionej do złożenia Planu Działań (imię i nazwisko, komórka organizacyjna, stanowisko, tel., e-mail)</t>
  </si>
  <si>
    <t xml:space="preserve">Sylwia Pędzińska, Dyrektor Departamentu Zarządzania RPO, tel. (68) 4565171, e-mail: s.pedzinska@lubuskie.pl</t>
  </si>
  <si>
    <t xml:space="preserve">Dane kontaktowe osoby (osób) w instytucji składającej Plan działań do kontaktów roboczych (imię i nazwisko, komórka organizacyjna, stanowisko, tel., e-mail)</t>
  </si>
  <si>
    <t xml:space="preserve">Monika Zielińska, Z-ca Dyrektora Departamentu Zarządzania RPO, tel. (68) 4565171, 
e-mail: m.zielinska@rpo.lubuskie.pl
Jan Rzeszotnik, Departament Zarządzania RPO, tel. (68) 4565258, 
e-mail: j.rzeszotnik@rpo.lubuskie.pl
Małgorzata Seńków, Departament Zarządzania RPO, tel. (68) 4565170, 
e-mail: m.senkow@rpo.lubuskie.pl</t>
  </si>
  <si>
    <t xml:space="preserve">WYKAZ DZIAŁAŃ OPISANYCH W PD</t>
  </si>
  <si>
    <t xml:space="preserve">Nr Priorytetu Inwestycyjnego</t>
  </si>
  <si>
    <t xml:space="preserve">Nr konkursu w PD/
Nr projektu pozakonkursowego  w PD</t>
  </si>
  <si>
    <t xml:space="preserve">Nr narzędzia w Policy Paper</t>
  </si>
  <si>
    <t xml:space="preserve">Przedmiot konkursu/ Tytuł projektu pozakonkursowego</t>
  </si>
  <si>
    <t xml:space="preserve">Planowana alokacja [PLN]</t>
  </si>
  <si>
    <t xml:space="preserve">Planowany termin ogłoszenia konkursu/ złożenia wniosku o dofinansowanie dla projektu pozakonkursowego</t>
  </si>
  <si>
    <t xml:space="preserve"> wkład UE</t>
  </si>
  <si>
    <t xml:space="preserve">wkład krajowy</t>
  </si>
  <si>
    <t xml:space="preserve">PI 9a</t>
  </si>
  <si>
    <t xml:space="preserve">RPO WLB.9.K.3</t>
  </si>
  <si>
    <t xml:space="preserve">Narzędzie 17</t>
  </si>
  <si>
    <t xml:space="preserve">Inwestycje w infrastrukturę zdrowotną podmiotów leczniczych świadczących usługi w zakresie opieki geriatrycznej, długoterminowej, paliatywnej i hospicyjnej</t>
  </si>
  <si>
    <t xml:space="preserve">III/IV kw.2021</t>
  </si>
  <si>
    <t xml:space="preserve">skroty_PP</t>
  </si>
  <si>
    <t xml:space="preserve">RPO WLB.9.P.6</t>
  </si>
  <si>
    <t xml:space="preserve">Narzędzie 13</t>
  </si>
  <si>
    <t xml:space="preserve">Wdrożenie zintegrowanego systemu brachyterapii HDR do kompleksowej opieki
onkologicznej nad pacjentami Wielospecjalistycznego Szpitala Wojewódzkiego w Gorzowie
Wlkp. Sp. z o.o.</t>
  </si>
  <si>
    <t xml:space="preserve">III kw. 2021</t>
  </si>
  <si>
    <t xml:space="preserve">Data i podpis osoby upoważnionej do złożenia 
Planu działań 
(zgodnie z informacją w pkt Informacje ogólne)</t>
  </si>
  <si>
    <t xml:space="preserve">04 01</t>
  </si>
  <si>
    <t xml:space="preserve">aleksandrowski</t>
  </si>
  <si>
    <t xml:space="preserve">A. Rozwój profilaktyki zdrowotnej, diagnostyki i medycyny naprawczej ukierunkowany na główne problemy epidemiologiczne w Polsce</t>
  </si>
  <si>
    <t xml:space="preserve">20 01</t>
  </si>
  <si>
    <t xml:space="preserve">augustowski</t>
  </si>
  <si>
    <t xml:space="preserve">B. Przeciwdziałanie negatywnym trendom demograficznym poprzez rozwój opieki nad matką i dzieckiem oraz osobami starszymi</t>
  </si>
  <si>
    <t xml:space="preserve">28 01</t>
  </si>
  <si>
    <t xml:space="preserve">bartoszycki</t>
  </si>
  <si>
    <t xml:space="preserve">C. Poprawa efektywności i organizacji systemu opieki zdrowotnej w kontekście zmieniającej się sytuacji demograficznej i epidemiologicznej oraz wspieranie badań naukowych, rozwoju technologicznego i innowacji w ochronie zdrowia</t>
  </si>
  <si>
    <t xml:space="preserve">10 01</t>
  </si>
  <si>
    <t xml:space="preserve">bełchatowski</t>
  </si>
  <si>
    <t xml:space="preserve">D. Wsparcie systemu kształcenia kadr medycznych w kontekście dostosowania zasobów do zmieniających się potrzeb społecznych</t>
  </si>
  <si>
    <t xml:space="preserve">24 01</t>
  </si>
  <si>
    <t xml:space="preserve">będziński</t>
  </si>
  <si>
    <t xml:space="preserve">06 01</t>
  </si>
  <si>
    <t xml:space="preserve">bialski</t>
  </si>
  <si>
    <t xml:space="preserve">06 61</t>
  </si>
  <si>
    <t xml:space="preserve">m. Biała Podlaska</t>
  </si>
  <si>
    <t xml:space="preserve">14 01</t>
  </si>
  <si>
    <t xml:space="preserve">białobrzeski</t>
  </si>
  <si>
    <t xml:space="preserve">32 01</t>
  </si>
  <si>
    <t xml:space="preserve">białogardzki</t>
  </si>
  <si>
    <t xml:space="preserve">20 02</t>
  </si>
  <si>
    <t xml:space="preserve">białostocki</t>
  </si>
  <si>
    <t xml:space="preserve">20 61</t>
  </si>
  <si>
    <t xml:space="preserve">m. Białystok</t>
  </si>
  <si>
    <t xml:space="preserve">Program Operacyjny Wiedza, Edukacja, Rozwój</t>
  </si>
  <si>
    <t xml:space="preserve">PI 2c Wzmocnienie zastosowań TIK dla e-administracji, e-uczenia się, e-włączenia społecznego, e-kultury i e-zdrowia</t>
  </si>
  <si>
    <t xml:space="preserve">20 03</t>
  </si>
  <si>
    <t xml:space="preserve">bielski (podlaski)</t>
  </si>
  <si>
    <t xml:space="preserve">Program Operacyjny Infrastruktura i Środowisko na lata 2014 - 2020</t>
  </si>
  <si>
    <t xml:space="preserve">PI 8vi Aktywne i zdrowe starzenie się</t>
  </si>
  <si>
    <t xml:space="preserve">24 02</t>
  </si>
  <si>
    <t xml:space="preserve">bielski (śląski)</t>
  </si>
  <si>
    <t xml:space="preserve">Regionalny Program Operacyjny Województwa Dolnośląskiego na lata 2014 - 2020</t>
  </si>
  <si>
    <t xml:space="preserve">PI 9a Inwestycje w infrastrukturę zdrowotną i społeczną, które przyczyniają się do rozwoju krajowego, regionalnego i lokalnego, zmniejszania nierówności w zakresie stanu zdrowia, promowanie włączenia społecznego poprzez lepszy dostęp do usług społecznych, kulturalnych i rekreacyjnych oraz przejścia z usług instytucjonalnych do usług na poziomie społeczności lokalnych</t>
  </si>
  <si>
    <t xml:space="preserve">24 61</t>
  </si>
  <si>
    <t xml:space="preserve">m. Bielsko-Biała</t>
  </si>
  <si>
    <t xml:space="preserve">Regionalny Program Operacyjny Województwa Kujawsko-Pomorskiego na lata 2014 - 2020</t>
  </si>
  <si>
    <t xml:space="preserve">PI 9iv Ułatwianie dostępu do przystępnych cenowo, trwałych oraz wysokiej jakości usług, w tym opieki zdrowotnej i usług socjalnych świadczonych w interesie ogólnym</t>
  </si>
  <si>
    <t xml:space="preserve">18 01</t>
  </si>
  <si>
    <t xml:space="preserve">bieszczadzki</t>
  </si>
  <si>
    <t xml:space="preserve">Regionalny Program Operacyjny Województwa Lubelskiego na lata 2014 - 2020</t>
  </si>
  <si>
    <t xml:space="preserve">PI 10ii Poprawa jakości, skuteczności i dostępności szkolnictw wyższego oraz kształcenia na poziomie równoważnym w celu zwiększenia udziału i poziomu osiągnięć, zwłaszcza w przypadku grup w niekorzystnej sytuacji</t>
  </si>
  <si>
    <t xml:space="preserve">06 02</t>
  </si>
  <si>
    <t xml:space="preserve">biłgorajski</t>
  </si>
  <si>
    <t xml:space="preserve">PI 10iii Wyrównywanie dostępu do uczenia się przez całe życie o charakterze formalnym, nieformalnym i pozaformalnym wszystkich grup wiekowych, poszerzanie wiedzy, pdmoszenie umiejętności i kompetencji siły roboczej oraz promowanie elastycznych ścieżek kształcenia, w tym poprzez doradztwo zawodowe i potwierdzanie nabytych kompetencji</t>
  </si>
  <si>
    <t xml:space="preserve">12 01</t>
  </si>
  <si>
    <t xml:space="preserve">bocheński</t>
  </si>
  <si>
    <t xml:space="preserve">Regionalny Program Operacyjny Województwa Łódzkiego na lata 2014 - 2020</t>
  </si>
  <si>
    <t xml:space="preserve">02 01</t>
  </si>
  <si>
    <t xml:space="preserve">bolesławiecki</t>
  </si>
  <si>
    <t xml:space="preserve">Regionalny Program Operacyjny Województwa Małopolskiego na lata 2014 - 2020</t>
  </si>
  <si>
    <t xml:space="preserve">PI 2c</t>
  </si>
  <si>
    <t xml:space="preserve">28 02</t>
  </si>
  <si>
    <t xml:space="preserve">braniewski</t>
  </si>
  <si>
    <t xml:space="preserve">Regionalny Program Operacyjny Województwa Mazowieckiego na lata 2014 - 2020</t>
  </si>
  <si>
    <t xml:space="preserve">PI 8vi</t>
  </si>
  <si>
    <t xml:space="preserve">04 02</t>
  </si>
  <si>
    <t xml:space="preserve">brodnicki</t>
  </si>
  <si>
    <t xml:space="preserve">Regionalny Program Operacyjny Województwa Opolskiego na lata 2014 - 2020</t>
  </si>
  <si>
    <t xml:space="preserve">12 02</t>
  </si>
  <si>
    <t xml:space="preserve">brzeski (małopolski)</t>
  </si>
  <si>
    <t xml:space="preserve">Regionalny Program Operacyjny Województwa Podkarpackiego na lata 2014 - 2020</t>
  </si>
  <si>
    <t xml:space="preserve">PI 9iv</t>
  </si>
  <si>
    <t xml:space="preserve">16 01</t>
  </si>
  <si>
    <t xml:space="preserve">brzeski (opolski)</t>
  </si>
  <si>
    <t xml:space="preserve">Regionalny Program Operacyjny Województwa Podlaskiego na lata 2014 - 2020</t>
  </si>
  <si>
    <t xml:space="preserve">PI 10ii</t>
  </si>
  <si>
    <t xml:space="preserve">10 21</t>
  </si>
  <si>
    <t xml:space="preserve">brzeziński</t>
  </si>
  <si>
    <t xml:space="preserve">Regionalny Program Operacyjny Województwa Pomorskiego na lata 2014 - 2020</t>
  </si>
  <si>
    <t xml:space="preserve">PI 10iii</t>
  </si>
  <si>
    <t xml:space="preserve">18 02</t>
  </si>
  <si>
    <t xml:space="preserve">brzozowski</t>
  </si>
  <si>
    <t xml:space="preserve">Regionalny Program Operacyjny Województwa Śląskiego na lata 2014 - 2020</t>
  </si>
  <si>
    <t xml:space="preserve">26 01</t>
  </si>
  <si>
    <t xml:space="preserve">buski</t>
  </si>
  <si>
    <t xml:space="preserve">Regionalny Program Operacyjny Województwa Świętokrzyskiego na lata 2014 - 2020</t>
  </si>
  <si>
    <t xml:space="preserve">04 03</t>
  </si>
  <si>
    <t xml:space="preserve">bydgoski</t>
  </si>
  <si>
    <t xml:space="preserve">Regionalny Program Operacyjny Województwa Warmińsko-Mazurskiego na lata 2014 - 2020</t>
  </si>
  <si>
    <t xml:space="preserve">04 61</t>
  </si>
  <si>
    <t xml:space="preserve">m. Bydgoszcz</t>
  </si>
  <si>
    <t xml:space="preserve">Regionalny Program Operacyjny Województwa Wielkopolskiego na lata 2014 - 2020</t>
  </si>
  <si>
    <t xml:space="preserve">24 62</t>
  </si>
  <si>
    <t xml:space="preserve">m. Bytom</t>
  </si>
  <si>
    <t xml:space="preserve">Regionalny Program Operacyjny Województwa Zachodniopomorskiego na lata 2014 - 2020</t>
  </si>
  <si>
    <t xml:space="preserve">22 01</t>
  </si>
  <si>
    <t xml:space="preserve">bytowski</t>
  </si>
  <si>
    <t xml:space="preserve">06 62</t>
  </si>
  <si>
    <t xml:space="preserve">m. Chełm</t>
  </si>
  <si>
    <t xml:space="preserve">04 04</t>
  </si>
  <si>
    <t xml:space="preserve">chełmiński</t>
  </si>
  <si>
    <t xml:space="preserve">CT2 Zwiększenie dostępności, stopnia wykorzystania i jakości technologii informacyjno-komunikacyjnych</t>
  </si>
  <si>
    <t xml:space="preserve">06 03</t>
  </si>
  <si>
    <t xml:space="preserve">chełmski</t>
  </si>
  <si>
    <t xml:space="preserve">CT8 Promowanie trwałego i wysokiej jakości zatrudnienia oraz wsparcie mobilności pracowników</t>
  </si>
  <si>
    <t xml:space="preserve">30 01</t>
  </si>
  <si>
    <t xml:space="preserve">chodzieski</t>
  </si>
  <si>
    <t xml:space="preserve">CT9 Promowanie włączenia społecznego, walka z ubóstwem i wszelką dyskryminacją</t>
  </si>
  <si>
    <t xml:space="preserve">22 02</t>
  </si>
  <si>
    <t xml:space="preserve">chojnicki</t>
  </si>
  <si>
    <t xml:space="preserve">CT 10 Inwestowanie w kształcenie, szkolenie oraz szkolenie zawodowe na rzecz zdobywania umiejętności i uczenia się przez całe życie</t>
  </si>
  <si>
    <t xml:space="preserve">24 63</t>
  </si>
  <si>
    <t xml:space="preserve">m. Chorzów</t>
  </si>
  <si>
    <t xml:space="preserve">32 02</t>
  </si>
  <si>
    <t xml:space="preserve">choszczeński</t>
  </si>
  <si>
    <t xml:space="preserve">Narzędzie 1</t>
  </si>
  <si>
    <t xml:space="preserve">Narzędzie 1 Projekty pilotażowe i testujace w zakresie programów profilaktycznych, zawierające komponent badawczy, edukacyjny oraz wspierający współpracę pomiedzy wysokospecjalistycznym ośrodkiem a lekarzami POZ oraz szpitalami ogólnymi, w celu przeciwdziałania zjawisku fragmentacji opieki nad pacjentem [C]</t>
  </si>
  <si>
    <t xml:space="preserve">12 03</t>
  </si>
  <si>
    <t xml:space="preserve">chrzanowski</t>
  </si>
  <si>
    <t xml:space="preserve">Narzędzie 2</t>
  </si>
  <si>
    <t xml:space="preserve">Narzędzie 2 Wdrożenie projektów profilaktycznych dotyczących chorób będących istotnym problemem zdrowotnym regionu [R]</t>
  </si>
  <si>
    <t xml:space="preserve">14 02</t>
  </si>
  <si>
    <t xml:space="preserve">ciechanowski</t>
  </si>
  <si>
    <t xml:space="preserve">Narzędzie 3</t>
  </si>
  <si>
    <t xml:space="preserve">Narzędzie 3 Wdrożenie programów rehabilitacji medycznej ułatwiających powroty do pracy [R]</t>
  </si>
  <si>
    <t xml:space="preserve">24 03</t>
  </si>
  <si>
    <t xml:space="preserve">cieszyński</t>
  </si>
  <si>
    <t xml:space="preserve">Narzędzie 4</t>
  </si>
  <si>
    <t xml:space="preserve">Narzędzie 4 Wdrożenie programów ukierunkowanych na eliminowanie zdrowotnych czynników ryzyka w miejscu pracy [R]</t>
  </si>
  <si>
    <t xml:space="preserve">30 02</t>
  </si>
  <si>
    <t xml:space="preserve">czarnkowsko-trzcianecki</t>
  </si>
  <si>
    <t xml:space="preserve">Narzędzie 5</t>
  </si>
  <si>
    <t xml:space="preserve">Narzędzie 5 Rozwój profilaktyki nowotworowej w kierunku wykrywania raka jelita grubego, szyjki macicy i raka piersi [R]</t>
  </si>
  <si>
    <t xml:space="preserve">24 64</t>
  </si>
  <si>
    <t xml:space="preserve">m. Częstochowa</t>
  </si>
  <si>
    <t xml:space="preserve">Narzędzie 6</t>
  </si>
  <si>
    <t xml:space="preserve">Narzędzie 6 Utworzenie nowych SOR powstałych od podstaw lub na bazie istniejących izb przyjęć ze szczególnym uwzględnieniem stanowisk wstępnej intensywnej terapii (roboty budowlane, doposażenie) [C]</t>
  </si>
  <si>
    <t xml:space="preserve">24 04</t>
  </si>
  <si>
    <t xml:space="preserve">częstochowski</t>
  </si>
  <si>
    <t xml:space="preserve">Narzędzie 7</t>
  </si>
  <si>
    <t xml:space="preserve">Narzędzie 7 Wsparcie istniejących SOR, ze szczególnym uwzględnieniem stanowisk wstępnej intensywnej terapii (roboty budowlane, doposażenie) [C]</t>
  </si>
  <si>
    <t xml:space="preserve">22 03</t>
  </si>
  <si>
    <t xml:space="preserve">człuchowski</t>
  </si>
  <si>
    <t xml:space="preserve">Narzędzie 8</t>
  </si>
  <si>
    <t xml:space="preserve">Narzędzie 8 Modernizacja istniejących CU (roboty budowalne, doposażenie) [C]</t>
  </si>
  <si>
    <t xml:space="preserve">24 65</t>
  </si>
  <si>
    <t xml:space="preserve">m. Dąbrowa Górnicza</t>
  </si>
  <si>
    <t xml:space="preserve">Narzędzie 9</t>
  </si>
  <si>
    <t xml:space="preserve">Narzędzie 9 Utworzenie nowych CU (roboty budowlane, doposażenie) [C]</t>
  </si>
  <si>
    <t xml:space="preserve">12 04</t>
  </si>
  <si>
    <t xml:space="preserve">dąbrowski</t>
  </si>
  <si>
    <t xml:space="preserve">Narzędzie 10</t>
  </si>
  <si>
    <t xml:space="preserve">Narzędzie 10 Budowa lub remont całodobowych lotnisk lub lądowisk dla śmigłowców przy jednostkach organizacyjnych szpitali wyspecjalizowanych w zakresie udzielania świadczeń zdrowotnych niezbędnych dla ratownictwa medycznego (roboty budowlane, doposażenie) [C]</t>
  </si>
  <si>
    <t xml:space="preserve">18 03</t>
  </si>
  <si>
    <t xml:space="preserve">dębicki</t>
  </si>
  <si>
    <t xml:space="preserve">Narzędzie 11</t>
  </si>
  <si>
    <t xml:space="preserve">Narzędzie 11 Wsparcie baz Lotniczego Pogotowia Ratunkowego (roboty budowlane, doposażenie oraz wyposażenie śmigłowców ratowniczych w sprzęt umożliwiający loty w trudnych warunkach atmosferycznych i w nocy) [C]</t>
  </si>
  <si>
    <t xml:space="preserve">32 03</t>
  </si>
  <si>
    <t xml:space="preserve">drawski</t>
  </si>
  <si>
    <t xml:space="preserve">Narzędzie 12</t>
  </si>
  <si>
    <t xml:space="preserve">Narzędzie 12 Wsparcie ponadregionalnych podmiotów leczniczych udzielających świadczeń zdrowotnych stacjonarnych i całodobowych na rzecz osób dorosłych, dedykowanych chorobom, które są istotną przyczyną dezaktywizacji zawodowej (roboty budowlane, doposażenie) [C]</t>
  </si>
  <si>
    <t xml:space="preserve">28 03</t>
  </si>
  <si>
    <t xml:space="preserve">działdowski</t>
  </si>
  <si>
    <t xml:space="preserve">Narzędzie 13 Wsparcie regionalnych podmiotów leczniczych udzielających świadczeń zdrowotnych na rzecz osób dorosłych, dedykowanych chorobom, które są istotną przyczyną dezaktywizacji zawodowej (roboty budowalne, doposażenie) [R]</t>
  </si>
  <si>
    <t xml:space="preserve">02 02</t>
  </si>
  <si>
    <t xml:space="preserve">dzierżoniowski</t>
  </si>
  <si>
    <t xml:space="preserve">Narzędzie 14</t>
  </si>
  <si>
    <t xml:space="preserve">Narzędzie 14 Wsparcie regionalnych podmiotów leczniczych udzielających świadczeń zdrowotnych na rzecz osób dorosłych, ukierunkowanych na specyficzne dla regionu grupy chorób, które są istotną przyczyną dezaktywizacji zawodowej (roboty budowlane, doposażenie) [R]</t>
  </si>
  <si>
    <t xml:space="preserve">28 61</t>
  </si>
  <si>
    <t xml:space="preserve">m. Elbląg</t>
  </si>
  <si>
    <t xml:space="preserve">Narzędzie 15</t>
  </si>
  <si>
    <t xml:space="preserve">Narzędzie 15 Wsparcie ponadregionalnych podmiotów leczniczych udzielających świadczeń zdrowotnych stacjonarnych i całodobowych w zakresie ginekologii, położnictwa, neonatologii, pediatrii oraz innych oddziałów zajmujących się leczeniem dzieci (roboty budowlane, doposażenie) [C]</t>
  </si>
  <si>
    <t xml:space="preserve">28 04</t>
  </si>
  <si>
    <t xml:space="preserve">elbląski</t>
  </si>
  <si>
    <t xml:space="preserve">Narzędzie 16</t>
  </si>
  <si>
    <t xml:space="preserve">Narzędzie 16 Wsparcie regionalnych podmiotów leczniczych udzielających świadczeń zdrowotnych stacjonarnych i całodobowych w zakresie ginekologii, położnictwa, neonatologii, pediatrii oraz innych oddziałów zajmujących się leczeniem dzieci (roboty budowlane, doposażenie) [R]</t>
  </si>
  <si>
    <t xml:space="preserve">28 05</t>
  </si>
  <si>
    <t xml:space="preserve">ełcki</t>
  </si>
  <si>
    <t xml:space="preserve">Narzędzie 17 Wsparcie podmiotów leczniczych udzielających świadczeń zdrowotnych w zakresie geriatrii, opieki długoterminowej oraz opieki paliatywnej i hospicyjnej (roboty budowlane, doposażenie) [R]</t>
  </si>
  <si>
    <t xml:space="preserve">14 03</t>
  </si>
  <si>
    <t xml:space="preserve">garwoliński</t>
  </si>
  <si>
    <t xml:space="preserve">Narzędzie 18</t>
  </si>
  <si>
    <t xml:space="preserve">Narzędzie 18 Wsparcie deinstytucjonalizacji opieki nad osobami zależnymi, w szczególności poprzez rozwój alternatywnych form opieki nad osobami niesamodzielnymi ( w tym osobami starszymi) [C oraz R]</t>
  </si>
  <si>
    <t xml:space="preserve">22 61</t>
  </si>
  <si>
    <t xml:space="preserve">m. Gdańsk</t>
  </si>
  <si>
    <t xml:space="preserve">Narzędzie 19</t>
  </si>
  <si>
    <t xml:space="preserve">Narzędzie 19 Wdrożenie programów wczesnego wykrywania wad rozwojowych i rehabilitacji dzieci zagrożonych niepełnosprawnością i niepełnosprawnych [R]</t>
  </si>
  <si>
    <t xml:space="preserve">22 04</t>
  </si>
  <si>
    <t xml:space="preserve">gdański</t>
  </si>
  <si>
    <t xml:space="preserve">Narzędzie 20</t>
  </si>
  <si>
    <t xml:space="preserve">Narzędzie 20 Działania projakościowe dedykowane podmiotom leczniczym, które świadczą szpitalne usługi medyczne [C]</t>
  </si>
  <si>
    <t xml:space="preserve">22 62</t>
  </si>
  <si>
    <t xml:space="preserve">m. Gdynia</t>
  </si>
  <si>
    <t xml:space="preserve">Narzędzie 21</t>
  </si>
  <si>
    <t xml:space="preserve">Narzędzie 21 Działania projakościowe dedykowane podmiotom świadczącym podstawowa opiekę zdrowotną [C]</t>
  </si>
  <si>
    <t xml:space="preserve">28 06</t>
  </si>
  <si>
    <t xml:space="preserve">giżycki</t>
  </si>
  <si>
    <t xml:space="preserve">Narzędzie 22</t>
  </si>
  <si>
    <t xml:space="preserve">Narzędzie 22 Przygotowanie, przetestowanie i wdrożenie do systemu opieki zdrowotnej organizacji opieki koordynowanej (OOK) służącej polepszeniu jakości i efektywności publicznych usług zdrowotnych (pilotaż nowej formy organizacji, procesu i rozwiązań technologicznych ) [C]</t>
  </si>
  <si>
    <t xml:space="preserve">24 66</t>
  </si>
  <si>
    <t xml:space="preserve">m. Gliwice</t>
  </si>
  <si>
    <t xml:space="preserve">Narzędzie 23</t>
  </si>
  <si>
    <t xml:space="preserve">Narzędzie 23 Stworzenie systemu mapowania potrzeb zdrowotnych (poprawa jakości danych dotyczących m. in. informacji o stanie infrastruktury medycznej, rejestrach medycznych dedykowanych określonym jednostkom chorobowym oraz identyfikacja "białych plam" w opiece zdrowotnej) [C]</t>
  </si>
  <si>
    <t xml:space="preserve">24 05</t>
  </si>
  <si>
    <t xml:space="preserve">gliwicki</t>
  </si>
  <si>
    <t xml:space="preserve">Narzędzie 24</t>
  </si>
  <si>
    <t xml:space="preserve">Narzędzie 24 Szkolenia pracowników administracyjnych i zarządzających podmiotami leczniczymi, jak również przedstawicieli płatnika i podmiotów tworzących, służące poprawie efektywności funkcjonowania systemu ochrony zdrowia, ze szczególnym uwzględnieniem rozwoju zdolności analitycznych i audytu wewnętrznego w jednostkach systemu ochrony zdrowia [C] </t>
  </si>
  <si>
    <t xml:space="preserve">02 03</t>
  </si>
  <si>
    <t xml:space="preserve">głogowski</t>
  </si>
  <si>
    <t xml:space="preserve">Narzędzie 25</t>
  </si>
  <si>
    <t xml:space="preserve">Narzędzie 25 Działania na rzecz rozwoju dialogu społecznego oraz idei społecznej odpowiedzialności instytucji systemu ochrony zdrowia, poprzez m. in. wsparcie współpracy administracji systemu ochrony zdrowia z organizacjami pacjenckimi [C]</t>
  </si>
  <si>
    <t xml:space="preserve">16 02</t>
  </si>
  <si>
    <t xml:space="preserve">głubczycki</t>
  </si>
  <si>
    <t xml:space="preserve">Narzędzie 26</t>
  </si>
  <si>
    <t xml:space="preserve">Narzędzie 26 Upowszechnienie wymiany elektronicznej dokumentacji medycznej [C i R]</t>
  </si>
  <si>
    <t xml:space="preserve">30 03</t>
  </si>
  <si>
    <t xml:space="preserve">gnieźnieński</t>
  </si>
  <si>
    <t xml:space="preserve">Narzędzie 27</t>
  </si>
  <si>
    <t xml:space="preserve">Narzędzie 27 Upowszechnienie wymiany telemedycyny [C i R]</t>
  </si>
  <si>
    <t xml:space="preserve">32 04</t>
  </si>
  <si>
    <t xml:space="preserve">goleniowski</t>
  </si>
  <si>
    <t xml:space="preserve">Narzędzie 28</t>
  </si>
  <si>
    <t xml:space="preserve">Narzędzie 28 Upowszechnienie wykorzystania systemów rejestrowych i systemów klasyfikacji medycznych [C]</t>
  </si>
  <si>
    <t xml:space="preserve">04 05</t>
  </si>
  <si>
    <t xml:space="preserve">golubsko-dobrzyński</t>
  </si>
  <si>
    <t xml:space="preserve">Narzędzie 29</t>
  </si>
  <si>
    <t xml:space="preserve">Narzędzie 29 Udostępnianie informatycznych narzędzi wsparcia efektywnego zarządzania ochrony zdrowia [C]</t>
  </si>
  <si>
    <t xml:space="preserve">28 18</t>
  </si>
  <si>
    <t xml:space="preserve">gołdapski</t>
  </si>
  <si>
    <t xml:space="preserve">Narzędzie 30</t>
  </si>
  <si>
    <t xml:space="preserve">Narzędzie 30 Poprawa kompetencji cyfrowych świadczeniodawców i świadczeniobiorców [C]</t>
  </si>
  <si>
    <t xml:space="preserve">12 05</t>
  </si>
  <si>
    <t xml:space="preserve">gorlicki</t>
  </si>
  <si>
    <t xml:space="preserve">Narzędzie 31</t>
  </si>
  <si>
    <t xml:space="preserve">Narzędzie 31 Wsparcie rozwoju prac B+R+I w obszarze zdrowia {C i R]</t>
  </si>
  <si>
    <t xml:space="preserve">08 01</t>
  </si>
  <si>
    <t xml:space="preserve">gorzowski</t>
  </si>
  <si>
    <t xml:space="preserve">Narzędzie 32</t>
  </si>
  <si>
    <t xml:space="preserve">Narzędzie 32 Realizacja programów rozwojowych dla uczelni medycznych uczestniczących w procesie praktycznego kształcenia studentów, w tym tworzenie centrów symulacji medycznej [C]</t>
  </si>
  <si>
    <t xml:space="preserve">08 61</t>
  </si>
  <si>
    <t xml:space="preserve">m. Gorzów Wielkopolski</t>
  </si>
  <si>
    <t xml:space="preserve">Narzędzie 33</t>
  </si>
  <si>
    <t xml:space="preserve">Narzędzie 33 Realizacja programów rozwojowych dla uczelni medycznych uczestniczących w procesie kształcenia pielęgniarek i położnych ukierunkowanych na zwiększenie liczby absolwentów ww. kierunków [C]</t>
  </si>
  <si>
    <t xml:space="preserve">14 04</t>
  </si>
  <si>
    <t xml:space="preserve">gostyniński</t>
  </si>
  <si>
    <t xml:space="preserve">Narzędzie 34</t>
  </si>
  <si>
    <t xml:space="preserve">Narzędzie 34 Kształcenie specjalizacyjne lekarzy w dziedzinach istotnych z punktu widzenia potrzeb epidemiologiczno-demograficznych kraju [C]</t>
  </si>
  <si>
    <t xml:space="preserve">30 04</t>
  </si>
  <si>
    <t xml:space="preserve">gostyński</t>
  </si>
  <si>
    <t xml:space="preserve">Narzędzie 35</t>
  </si>
  <si>
    <t xml:space="preserve">Narzędzie 35 Kształcenie podyplomowe lekarzy realizowane w innych formach niż specjalizacje w obszarach istotnych z punktu widzenia potrzeb epidemiologiczno-demograficznych krju, ze szczególnym uwzględnieniem lekarzy współpracujących z placówkami podstawowej opieki zdrowotnej [C]</t>
  </si>
  <si>
    <t xml:space="preserve">02 04</t>
  </si>
  <si>
    <t xml:space="preserve">górowski</t>
  </si>
  <si>
    <t xml:space="preserve">Narzędzie 36</t>
  </si>
  <si>
    <t xml:space="preserve">Narzędzie 36 Kształcenie podyplomowe pielęgniarek i położnych w obszarach związanych z potrzebami epidemiologiczno-demograficznymi [C]</t>
  </si>
  <si>
    <t xml:space="preserve">20 04</t>
  </si>
  <si>
    <t xml:space="preserve">grajewski</t>
  </si>
  <si>
    <t xml:space="preserve">Narzędzie 37</t>
  </si>
  <si>
    <t xml:space="preserve">Narzędzie 37 Doskonalenie zawodowe pracowników innych zawodów istotnych z punktu widzenia funkcjonowania systemu ochrony zdrowia w obszarach istotnych dla zaspokojenia potrzeb epidemiologiczno-demograficznych [C]</t>
  </si>
  <si>
    <t xml:space="preserve">14 05</t>
  </si>
  <si>
    <t xml:space="preserve">grodziski (mazowiecki)</t>
  </si>
  <si>
    <t xml:space="preserve">30 05</t>
  </si>
  <si>
    <t xml:space="preserve">grodziski (wielkopolski)</t>
  </si>
  <si>
    <t xml:space="preserve">14 06</t>
  </si>
  <si>
    <t xml:space="preserve">grójecki</t>
  </si>
  <si>
    <t xml:space="preserve">ogólnopolski</t>
  </si>
  <si>
    <t xml:space="preserve">04 62</t>
  </si>
  <si>
    <t xml:space="preserve">m. Grudziądz</t>
  </si>
  <si>
    <t xml:space="preserve">regionalny</t>
  </si>
  <si>
    <t xml:space="preserve">04 06</t>
  </si>
  <si>
    <t xml:space="preserve">grudziądzki</t>
  </si>
  <si>
    <t xml:space="preserve">32 05</t>
  </si>
  <si>
    <t xml:space="preserve">gryficki</t>
  </si>
  <si>
    <t xml:space="preserve">32 06</t>
  </si>
  <si>
    <t xml:space="preserve">gryfiński</t>
  </si>
  <si>
    <t xml:space="preserve">20 05</t>
  </si>
  <si>
    <t xml:space="preserve">hajnowski</t>
  </si>
  <si>
    <t xml:space="preserve">02</t>
  </si>
  <si>
    <t xml:space="preserve">06 04</t>
  </si>
  <si>
    <t xml:space="preserve">hrubieszowski</t>
  </si>
  <si>
    <t xml:space="preserve">04</t>
  </si>
  <si>
    <t xml:space="preserve">28 07</t>
  </si>
  <si>
    <t xml:space="preserve">iławski</t>
  </si>
  <si>
    <t xml:space="preserve">06</t>
  </si>
  <si>
    <t xml:space="preserve">04 07</t>
  </si>
  <si>
    <t xml:space="preserve">inowrocławski</t>
  </si>
  <si>
    <t xml:space="preserve">08</t>
  </si>
  <si>
    <t xml:space="preserve">06 05</t>
  </si>
  <si>
    <t xml:space="preserve">janowski</t>
  </si>
  <si>
    <t xml:space="preserve">10</t>
  </si>
  <si>
    <t xml:space="preserve">30 06</t>
  </si>
  <si>
    <t xml:space="preserve">jarociński</t>
  </si>
  <si>
    <t xml:space="preserve">12</t>
  </si>
  <si>
    <t xml:space="preserve">18 04</t>
  </si>
  <si>
    <t xml:space="preserve">jarosławski</t>
  </si>
  <si>
    <t xml:space="preserve">14</t>
  </si>
  <si>
    <t xml:space="preserve">18 05</t>
  </si>
  <si>
    <t xml:space="preserve">jasielski</t>
  </si>
  <si>
    <t xml:space="preserve">16</t>
  </si>
  <si>
    <t xml:space="preserve">24 67</t>
  </si>
  <si>
    <t xml:space="preserve">m. Jastrzębie-Zdrój</t>
  </si>
  <si>
    <t xml:space="preserve">18</t>
  </si>
  <si>
    <t xml:space="preserve">02 05</t>
  </si>
  <si>
    <t xml:space="preserve">jaworski</t>
  </si>
  <si>
    <t xml:space="preserve">20</t>
  </si>
  <si>
    <t xml:space="preserve">24 68</t>
  </si>
  <si>
    <t xml:space="preserve">m. Jaworzno</t>
  </si>
  <si>
    <t xml:space="preserve">22</t>
  </si>
  <si>
    <t xml:space="preserve">02 61</t>
  </si>
  <si>
    <t xml:space="preserve">m. Jelenia Góra</t>
  </si>
  <si>
    <t xml:space="preserve">24</t>
  </si>
  <si>
    <t xml:space="preserve">02 06</t>
  </si>
  <si>
    <t xml:space="preserve">jeleniogórski</t>
  </si>
  <si>
    <t xml:space="preserve">26</t>
  </si>
  <si>
    <t xml:space="preserve">26 02</t>
  </si>
  <si>
    <t xml:space="preserve">jędrzejowski</t>
  </si>
  <si>
    <t xml:space="preserve">28</t>
  </si>
  <si>
    <t xml:space="preserve">30 07</t>
  </si>
  <si>
    <t xml:space="preserve">kaliski</t>
  </si>
  <si>
    <t xml:space="preserve">30</t>
  </si>
  <si>
    <t xml:space="preserve">30 61</t>
  </si>
  <si>
    <t xml:space="preserve">m. Kalisz</t>
  </si>
  <si>
    <t xml:space="preserve">32</t>
  </si>
  <si>
    <t xml:space="preserve">02 07</t>
  </si>
  <si>
    <t xml:space="preserve">kamiennogórski</t>
  </si>
  <si>
    <t xml:space="preserve">32 07</t>
  </si>
  <si>
    <t xml:space="preserve">kamieński</t>
  </si>
  <si>
    <t xml:space="preserve">22 05</t>
  </si>
  <si>
    <t xml:space="preserve">kartuski</t>
  </si>
  <si>
    <t xml:space="preserve">24 69</t>
  </si>
  <si>
    <t xml:space="preserve">m. Katowice</t>
  </si>
  <si>
    <t xml:space="preserve">26 03</t>
  </si>
  <si>
    <t xml:space="preserve">kazimierski</t>
  </si>
  <si>
    <t xml:space="preserve">16 03</t>
  </si>
  <si>
    <t xml:space="preserve">kędzierzyńsko-kozielski</t>
  </si>
  <si>
    <t xml:space="preserve">30 08</t>
  </si>
  <si>
    <t xml:space="preserve">kępiński</t>
  </si>
  <si>
    <t xml:space="preserve">28 08</t>
  </si>
  <si>
    <t xml:space="preserve">kętrzyński</t>
  </si>
  <si>
    <t xml:space="preserve">26 61</t>
  </si>
  <si>
    <t xml:space="preserve">m. Kielce</t>
  </si>
  <si>
    <t xml:space="preserve">26 04</t>
  </si>
  <si>
    <t xml:space="preserve">kielecki</t>
  </si>
  <si>
    <t xml:space="preserve">16 04</t>
  </si>
  <si>
    <t xml:space="preserve">kluczborski</t>
  </si>
  <si>
    <t xml:space="preserve">24 06</t>
  </si>
  <si>
    <t xml:space="preserve">kłobucki</t>
  </si>
  <si>
    <t xml:space="preserve">02 08</t>
  </si>
  <si>
    <t xml:space="preserve">kłodzki</t>
  </si>
  <si>
    <t xml:space="preserve">18 06</t>
  </si>
  <si>
    <t xml:space="preserve">kolbuszowski</t>
  </si>
  <si>
    <t xml:space="preserve">20 06</t>
  </si>
  <si>
    <t xml:space="preserve">kolneński</t>
  </si>
  <si>
    <t xml:space="preserve">30 09</t>
  </si>
  <si>
    <t xml:space="preserve">kolski</t>
  </si>
  <si>
    <t xml:space="preserve">32 08</t>
  </si>
  <si>
    <t xml:space="preserve">kołobrzeski</t>
  </si>
  <si>
    <t xml:space="preserve">26 05</t>
  </si>
  <si>
    <t xml:space="preserve">konecki</t>
  </si>
  <si>
    <t xml:space="preserve">30 62</t>
  </si>
  <si>
    <t xml:space="preserve">m. Konin</t>
  </si>
  <si>
    <t xml:space="preserve">30 10</t>
  </si>
  <si>
    <t xml:space="preserve">koniński</t>
  </si>
  <si>
    <t xml:space="preserve">32 61</t>
  </si>
  <si>
    <t xml:space="preserve">m. Koszalin</t>
  </si>
  <si>
    <t xml:space="preserve">32 09</t>
  </si>
  <si>
    <t xml:space="preserve">koszaliński</t>
  </si>
  <si>
    <t xml:space="preserve">30 11</t>
  </si>
  <si>
    <t xml:space="preserve">kościański</t>
  </si>
  <si>
    <t xml:space="preserve">22 06</t>
  </si>
  <si>
    <t xml:space="preserve">kościerski</t>
  </si>
  <si>
    <t xml:space="preserve">14 07</t>
  </si>
  <si>
    <t xml:space="preserve">kozienicki</t>
  </si>
  <si>
    <t xml:space="preserve">12 06</t>
  </si>
  <si>
    <t xml:space="preserve">krakowski</t>
  </si>
  <si>
    <t xml:space="preserve">12 61</t>
  </si>
  <si>
    <t xml:space="preserve">m. Kraków</t>
  </si>
  <si>
    <t xml:space="preserve">16 05</t>
  </si>
  <si>
    <t xml:space="preserve">krapkowicki</t>
  </si>
  <si>
    <t xml:space="preserve">06 06</t>
  </si>
  <si>
    <t xml:space="preserve">krasnostawski</t>
  </si>
  <si>
    <t xml:space="preserve">06 07</t>
  </si>
  <si>
    <t xml:space="preserve">kraśnicki</t>
  </si>
  <si>
    <t xml:space="preserve">18 61</t>
  </si>
  <si>
    <t xml:space="preserve">m. Krosno</t>
  </si>
  <si>
    <t xml:space="preserve">08 02</t>
  </si>
  <si>
    <t xml:space="preserve">krośnieński (odrzański)</t>
  </si>
  <si>
    <t xml:space="preserve">18 07</t>
  </si>
  <si>
    <t xml:space="preserve">krośnieński (podkarpacki)</t>
  </si>
  <si>
    <t xml:space="preserve">30 12</t>
  </si>
  <si>
    <t xml:space="preserve">krotoszyński</t>
  </si>
  <si>
    <t xml:space="preserve">10 02</t>
  </si>
  <si>
    <t xml:space="preserve">kutnowski</t>
  </si>
  <si>
    <t xml:space="preserve">22 07</t>
  </si>
  <si>
    <t xml:space="preserve">kwidzyński</t>
  </si>
  <si>
    <t xml:space="preserve">14 08</t>
  </si>
  <si>
    <t xml:space="preserve">legionowski</t>
  </si>
  <si>
    <t xml:space="preserve">02 62</t>
  </si>
  <si>
    <t xml:space="preserve">m. Legnica</t>
  </si>
  <si>
    <t xml:space="preserve">02 09</t>
  </si>
  <si>
    <t xml:space="preserve">legnicki</t>
  </si>
  <si>
    <t xml:space="preserve">18 21</t>
  </si>
  <si>
    <t xml:space="preserve">leski</t>
  </si>
  <si>
    <t xml:space="preserve">30 13</t>
  </si>
  <si>
    <t xml:space="preserve">leszczyński</t>
  </si>
  <si>
    <t xml:space="preserve">30 63</t>
  </si>
  <si>
    <t xml:space="preserve">m. Leszno</t>
  </si>
  <si>
    <t xml:space="preserve">18 08</t>
  </si>
  <si>
    <t xml:space="preserve">leżajski</t>
  </si>
  <si>
    <t xml:space="preserve">22 08</t>
  </si>
  <si>
    <t xml:space="preserve">lęborski</t>
  </si>
  <si>
    <t xml:space="preserve">28 09</t>
  </si>
  <si>
    <t xml:space="preserve">lidzbarski</t>
  </si>
  <si>
    <t xml:space="preserve">12 07</t>
  </si>
  <si>
    <t xml:space="preserve">limanowski</t>
  </si>
  <si>
    <t xml:space="preserve">04 08</t>
  </si>
  <si>
    <t xml:space="preserve">lipnowski</t>
  </si>
  <si>
    <t xml:space="preserve">14 09</t>
  </si>
  <si>
    <t xml:space="preserve">lipski</t>
  </si>
  <si>
    <t xml:space="preserve">18 09</t>
  </si>
  <si>
    <t xml:space="preserve">lubaczowski</t>
  </si>
  <si>
    <t xml:space="preserve">02 10</t>
  </si>
  <si>
    <t xml:space="preserve">lubański</t>
  </si>
  <si>
    <t xml:space="preserve">06 08</t>
  </si>
  <si>
    <t xml:space="preserve">lubartowski</t>
  </si>
  <si>
    <t xml:space="preserve">06 09</t>
  </si>
  <si>
    <t xml:space="preserve">lubelski</t>
  </si>
  <si>
    <t xml:space="preserve">02 11</t>
  </si>
  <si>
    <t xml:space="preserve">lubiński</t>
  </si>
  <si>
    <t xml:space="preserve">06 63</t>
  </si>
  <si>
    <t xml:space="preserve">m. Lublin</t>
  </si>
  <si>
    <t xml:space="preserve">24 07</t>
  </si>
  <si>
    <t xml:space="preserve">lubliniecki</t>
  </si>
  <si>
    <t xml:space="preserve">02 12</t>
  </si>
  <si>
    <t xml:space="preserve">lwówecki</t>
  </si>
  <si>
    <t xml:space="preserve">18 10</t>
  </si>
  <si>
    <t xml:space="preserve">łańcucki</t>
  </si>
  <si>
    <t xml:space="preserve">10 03</t>
  </si>
  <si>
    <t xml:space="preserve">łaski</t>
  </si>
  <si>
    <t xml:space="preserve">10 04</t>
  </si>
  <si>
    <t xml:space="preserve">łęczycki</t>
  </si>
  <si>
    <t xml:space="preserve">06 10</t>
  </si>
  <si>
    <t xml:space="preserve">łęczyński</t>
  </si>
  <si>
    <t xml:space="preserve">32 18</t>
  </si>
  <si>
    <t xml:space="preserve">łobeski</t>
  </si>
  <si>
    <t xml:space="preserve">20 62</t>
  </si>
  <si>
    <t xml:space="preserve">m. Łomża</t>
  </si>
  <si>
    <t xml:space="preserve">20 07</t>
  </si>
  <si>
    <t xml:space="preserve">łomżyński</t>
  </si>
  <si>
    <t xml:space="preserve">14 10</t>
  </si>
  <si>
    <t xml:space="preserve">łosicki</t>
  </si>
  <si>
    <t xml:space="preserve">10 05</t>
  </si>
  <si>
    <t xml:space="preserve">łowicki</t>
  </si>
  <si>
    <t xml:space="preserve">10 06</t>
  </si>
  <si>
    <t xml:space="preserve">łódzki wschodni</t>
  </si>
  <si>
    <t xml:space="preserve">10 61</t>
  </si>
  <si>
    <t xml:space="preserve">m. Łódź</t>
  </si>
  <si>
    <t xml:space="preserve">06 11</t>
  </si>
  <si>
    <t xml:space="preserve">łukowski</t>
  </si>
  <si>
    <t xml:space="preserve">14 11</t>
  </si>
  <si>
    <t xml:space="preserve">makowski</t>
  </si>
  <si>
    <t xml:space="preserve">22 09</t>
  </si>
  <si>
    <t xml:space="preserve">malborski</t>
  </si>
  <si>
    <t xml:space="preserve">12 08</t>
  </si>
  <si>
    <t xml:space="preserve">miechowski</t>
  </si>
  <si>
    <t xml:space="preserve">18 11</t>
  </si>
  <si>
    <t xml:space="preserve">mielecki</t>
  </si>
  <si>
    <t xml:space="preserve">30 14</t>
  </si>
  <si>
    <t xml:space="preserve">międzychodzki</t>
  </si>
  <si>
    <t xml:space="preserve">08 03</t>
  </si>
  <si>
    <t xml:space="preserve">międzyrzecki</t>
  </si>
  <si>
    <t xml:space="preserve">24 08</t>
  </si>
  <si>
    <t xml:space="preserve">mikołowski</t>
  </si>
  <si>
    <t xml:space="preserve">02 13</t>
  </si>
  <si>
    <t xml:space="preserve">milicki</t>
  </si>
  <si>
    <t xml:space="preserve">14 12</t>
  </si>
  <si>
    <t xml:space="preserve">miński</t>
  </si>
  <si>
    <t xml:space="preserve">14 13</t>
  </si>
  <si>
    <t xml:space="preserve">mławski</t>
  </si>
  <si>
    <t xml:space="preserve">04 09</t>
  </si>
  <si>
    <t xml:space="preserve">mogileński</t>
  </si>
  <si>
    <t xml:space="preserve">20 08</t>
  </si>
  <si>
    <t xml:space="preserve">moniecki</t>
  </si>
  <si>
    <t xml:space="preserve">28 10</t>
  </si>
  <si>
    <t xml:space="preserve">mrągowski</t>
  </si>
  <si>
    <t xml:space="preserve">24 70</t>
  </si>
  <si>
    <t xml:space="preserve">m. Mysłowice</t>
  </si>
  <si>
    <t xml:space="preserve">24 09</t>
  </si>
  <si>
    <t xml:space="preserve">myszkowski</t>
  </si>
  <si>
    <t xml:space="preserve">12 09</t>
  </si>
  <si>
    <t xml:space="preserve">myślenicki</t>
  </si>
  <si>
    <t xml:space="preserve">32 10</t>
  </si>
  <si>
    <t xml:space="preserve">myśliborski</t>
  </si>
  <si>
    <t xml:space="preserve">04 10</t>
  </si>
  <si>
    <t xml:space="preserve">nakielski</t>
  </si>
  <si>
    <t xml:space="preserve">16 06</t>
  </si>
  <si>
    <t xml:space="preserve">namysłowski</t>
  </si>
  <si>
    <t xml:space="preserve">28 11</t>
  </si>
  <si>
    <t xml:space="preserve">nidzicki</t>
  </si>
  <si>
    <t xml:space="preserve">18 12</t>
  </si>
  <si>
    <t xml:space="preserve">niżański</t>
  </si>
  <si>
    <t xml:space="preserve">22 10</t>
  </si>
  <si>
    <t xml:space="preserve">nowodworski (gdański)</t>
  </si>
  <si>
    <t xml:space="preserve">14 14</t>
  </si>
  <si>
    <t xml:space="preserve">nowodworski (mazowiecki)</t>
  </si>
  <si>
    <t xml:space="preserve">28 12</t>
  </si>
  <si>
    <t xml:space="preserve">nowomiejski</t>
  </si>
  <si>
    <t xml:space="preserve">12 10</t>
  </si>
  <si>
    <t xml:space="preserve">nowosądecki</t>
  </si>
  <si>
    <t xml:space="preserve">08 04</t>
  </si>
  <si>
    <t xml:space="preserve">nowosolski</t>
  </si>
  <si>
    <t xml:space="preserve">12 11</t>
  </si>
  <si>
    <t xml:space="preserve">nowotarski</t>
  </si>
  <si>
    <t xml:space="preserve">30 15</t>
  </si>
  <si>
    <t xml:space="preserve">nowotomyski</t>
  </si>
  <si>
    <t xml:space="preserve">12 62</t>
  </si>
  <si>
    <t xml:space="preserve">m. Nowy Sącz</t>
  </si>
  <si>
    <t xml:space="preserve">16 07</t>
  </si>
  <si>
    <t xml:space="preserve">nyski</t>
  </si>
  <si>
    <t xml:space="preserve">30 16</t>
  </si>
  <si>
    <t xml:space="preserve">obornicki</t>
  </si>
  <si>
    <t xml:space="preserve">28 13</t>
  </si>
  <si>
    <t xml:space="preserve">olecki</t>
  </si>
  <si>
    <t xml:space="preserve">16 08</t>
  </si>
  <si>
    <t xml:space="preserve">oleski</t>
  </si>
  <si>
    <t xml:space="preserve">02 14</t>
  </si>
  <si>
    <t xml:space="preserve">oleśnicki</t>
  </si>
  <si>
    <t xml:space="preserve">12 12</t>
  </si>
  <si>
    <t xml:space="preserve">olkuski</t>
  </si>
  <si>
    <t xml:space="preserve">28 62</t>
  </si>
  <si>
    <t xml:space="preserve">m. Olsztyn</t>
  </si>
  <si>
    <t xml:space="preserve">28 14</t>
  </si>
  <si>
    <t xml:space="preserve">olsztyński</t>
  </si>
  <si>
    <t xml:space="preserve">02 15</t>
  </si>
  <si>
    <t xml:space="preserve">oławski</t>
  </si>
  <si>
    <t xml:space="preserve">26 06</t>
  </si>
  <si>
    <t xml:space="preserve">opatowski</t>
  </si>
  <si>
    <t xml:space="preserve">10 07</t>
  </si>
  <si>
    <t xml:space="preserve">opoczyński</t>
  </si>
  <si>
    <t xml:space="preserve">16 61</t>
  </si>
  <si>
    <t xml:space="preserve">m. Opole</t>
  </si>
  <si>
    <t xml:space="preserve">06 12</t>
  </si>
  <si>
    <t xml:space="preserve">opolski (lubelski)</t>
  </si>
  <si>
    <t xml:space="preserve">16 09</t>
  </si>
  <si>
    <t xml:space="preserve">opolski (śląski)</t>
  </si>
  <si>
    <t xml:space="preserve">14 15</t>
  </si>
  <si>
    <t xml:space="preserve">ostrołęcki</t>
  </si>
  <si>
    <t xml:space="preserve">14 61</t>
  </si>
  <si>
    <t xml:space="preserve">m. Ostrołęka</t>
  </si>
  <si>
    <t xml:space="preserve">26 07</t>
  </si>
  <si>
    <t xml:space="preserve">ostrowiecki</t>
  </si>
  <si>
    <t xml:space="preserve">14 16</t>
  </si>
  <si>
    <t xml:space="preserve">ostrowski (mazowiecki)</t>
  </si>
  <si>
    <t xml:space="preserve">30 17</t>
  </si>
  <si>
    <t xml:space="preserve">ostrowski (wielkopolski)</t>
  </si>
  <si>
    <t xml:space="preserve">28 15</t>
  </si>
  <si>
    <t xml:space="preserve">ostródzki</t>
  </si>
  <si>
    <t xml:space="preserve">30 18</t>
  </si>
  <si>
    <t xml:space="preserve">ostrzeszowski</t>
  </si>
  <si>
    <t xml:space="preserve">12 13</t>
  </si>
  <si>
    <t xml:space="preserve">oświęcimski</t>
  </si>
  <si>
    <t xml:space="preserve">14 17</t>
  </si>
  <si>
    <t xml:space="preserve">otwocki</t>
  </si>
  <si>
    <t xml:space="preserve">10 08</t>
  </si>
  <si>
    <t xml:space="preserve">pabianicki</t>
  </si>
  <si>
    <t xml:space="preserve">10 09</t>
  </si>
  <si>
    <t xml:space="preserve">pajęczański</t>
  </si>
  <si>
    <t xml:space="preserve">06 13</t>
  </si>
  <si>
    <t xml:space="preserve">parczewski</t>
  </si>
  <si>
    <t xml:space="preserve">14 18</t>
  </si>
  <si>
    <t xml:space="preserve">piaseczyński</t>
  </si>
  <si>
    <t xml:space="preserve">24 71</t>
  </si>
  <si>
    <t xml:space="preserve">m. Piekary Śląskie</t>
  </si>
  <si>
    <t xml:space="preserve">30 19</t>
  </si>
  <si>
    <t xml:space="preserve">pilski</t>
  </si>
  <si>
    <t xml:space="preserve">26 08</t>
  </si>
  <si>
    <t xml:space="preserve">pińczowski</t>
  </si>
  <si>
    <t xml:space="preserve">10 10</t>
  </si>
  <si>
    <t xml:space="preserve">piotrkowski</t>
  </si>
  <si>
    <t xml:space="preserve">10 62</t>
  </si>
  <si>
    <t xml:space="preserve">m. Piotrków Trybunalski</t>
  </si>
  <si>
    <t xml:space="preserve">28 16</t>
  </si>
  <si>
    <t xml:space="preserve">piski</t>
  </si>
  <si>
    <t xml:space="preserve">30 20</t>
  </si>
  <si>
    <t xml:space="preserve">pleszewski</t>
  </si>
  <si>
    <t xml:space="preserve">14 62</t>
  </si>
  <si>
    <t xml:space="preserve">m. Płock</t>
  </si>
  <si>
    <t xml:space="preserve">14 19</t>
  </si>
  <si>
    <t xml:space="preserve">płocki</t>
  </si>
  <si>
    <t xml:space="preserve">14 20</t>
  </si>
  <si>
    <t xml:space="preserve">płoński</t>
  </si>
  <si>
    <t xml:space="preserve">10 11</t>
  </si>
  <si>
    <t xml:space="preserve">poddębicki</t>
  </si>
  <si>
    <t xml:space="preserve">32 11</t>
  </si>
  <si>
    <t xml:space="preserve">policki</t>
  </si>
  <si>
    <t xml:space="preserve">02 16</t>
  </si>
  <si>
    <t xml:space="preserve">polkowicki</t>
  </si>
  <si>
    <t xml:space="preserve">30 64</t>
  </si>
  <si>
    <t xml:space="preserve">m. Poznań</t>
  </si>
  <si>
    <t xml:space="preserve">30 21</t>
  </si>
  <si>
    <t xml:space="preserve">poznański</t>
  </si>
  <si>
    <t xml:space="preserve">12 14</t>
  </si>
  <si>
    <t xml:space="preserve">proszowicki</t>
  </si>
  <si>
    <t xml:space="preserve">16 10</t>
  </si>
  <si>
    <t xml:space="preserve">prudnicki</t>
  </si>
  <si>
    <t xml:space="preserve">14 21</t>
  </si>
  <si>
    <t xml:space="preserve">pruszkowski</t>
  </si>
  <si>
    <t xml:space="preserve">14 22</t>
  </si>
  <si>
    <t xml:space="preserve">przasnyski</t>
  </si>
  <si>
    <t xml:space="preserve">18 13</t>
  </si>
  <si>
    <t xml:space="preserve">przemyski</t>
  </si>
  <si>
    <t xml:space="preserve">18 62</t>
  </si>
  <si>
    <t xml:space="preserve">m. Przemyśl</t>
  </si>
  <si>
    <t xml:space="preserve">18 14</t>
  </si>
  <si>
    <t xml:space="preserve">przeworski</t>
  </si>
  <si>
    <t xml:space="preserve">14 23</t>
  </si>
  <si>
    <t xml:space="preserve">przysuski</t>
  </si>
  <si>
    <t xml:space="preserve">24 10</t>
  </si>
  <si>
    <t xml:space="preserve">pszczyński</t>
  </si>
  <si>
    <t xml:space="preserve">22 11</t>
  </si>
  <si>
    <t xml:space="preserve">pucki</t>
  </si>
  <si>
    <t xml:space="preserve">06 14</t>
  </si>
  <si>
    <t xml:space="preserve">puławski</t>
  </si>
  <si>
    <t xml:space="preserve">14 24</t>
  </si>
  <si>
    <t xml:space="preserve">pułtuski</t>
  </si>
  <si>
    <t xml:space="preserve">32 12</t>
  </si>
  <si>
    <t xml:space="preserve">pyrzycki</t>
  </si>
  <si>
    <t xml:space="preserve">24 11</t>
  </si>
  <si>
    <t xml:space="preserve">raciborski</t>
  </si>
  <si>
    <t xml:space="preserve">14 63</t>
  </si>
  <si>
    <t xml:space="preserve">m. Radom</t>
  </si>
  <si>
    <t xml:space="preserve">14 25</t>
  </si>
  <si>
    <t xml:space="preserve">radomski</t>
  </si>
  <si>
    <t xml:space="preserve">10 12</t>
  </si>
  <si>
    <t xml:space="preserve">radomszczański</t>
  </si>
  <si>
    <t xml:space="preserve">04 11</t>
  </si>
  <si>
    <t xml:space="preserve">radziejowski</t>
  </si>
  <si>
    <t xml:space="preserve">06 15</t>
  </si>
  <si>
    <t xml:space="preserve">radzyński</t>
  </si>
  <si>
    <t xml:space="preserve">30 22</t>
  </si>
  <si>
    <t xml:space="preserve">rawicki</t>
  </si>
  <si>
    <t xml:space="preserve">10 13</t>
  </si>
  <si>
    <t xml:space="preserve">rawski</t>
  </si>
  <si>
    <t xml:space="preserve">18 15</t>
  </si>
  <si>
    <t xml:space="preserve">ropczycko-sędziszowski</t>
  </si>
  <si>
    <t xml:space="preserve">24 72</t>
  </si>
  <si>
    <t xml:space="preserve">m. Ruda Śląska</t>
  </si>
  <si>
    <t xml:space="preserve">24 12</t>
  </si>
  <si>
    <t xml:space="preserve">rybnicki</t>
  </si>
  <si>
    <t xml:space="preserve">24 73</t>
  </si>
  <si>
    <t xml:space="preserve">m. Rybnik</t>
  </si>
  <si>
    <t xml:space="preserve">06 16</t>
  </si>
  <si>
    <t xml:space="preserve">rycki</t>
  </si>
  <si>
    <t xml:space="preserve">04 12</t>
  </si>
  <si>
    <t xml:space="preserve">rypiński</t>
  </si>
  <si>
    <t xml:space="preserve">18 16</t>
  </si>
  <si>
    <t xml:space="preserve">rzeszowski</t>
  </si>
  <si>
    <t xml:space="preserve">18 63</t>
  </si>
  <si>
    <t xml:space="preserve">m. Rzeszów</t>
  </si>
  <si>
    <t xml:space="preserve">26 09</t>
  </si>
  <si>
    <t xml:space="preserve">sandomierski</t>
  </si>
  <si>
    <t xml:space="preserve">18 17</t>
  </si>
  <si>
    <t xml:space="preserve">sanocki</t>
  </si>
  <si>
    <t xml:space="preserve">20 09</t>
  </si>
  <si>
    <t xml:space="preserve">sejneński</t>
  </si>
  <si>
    <t xml:space="preserve">04 13</t>
  </si>
  <si>
    <t xml:space="preserve">sępoleński</t>
  </si>
  <si>
    <t xml:space="preserve">14 64</t>
  </si>
  <si>
    <t xml:space="preserve">m. Siedlce</t>
  </si>
  <si>
    <t xml:space="preserve">14 26</t>
  </si>
  <si>
    <t xml:space="preserve">siedlecki</t>
  </si>
  <si>
    <t xml:space="preserve">24 74</t>
  </si>
  <si>
    <t xml:space="preserve">m. Siemianowice Śląskie</t>
  </si>
  <si>
    <t xml:space="preserve">20 10</t>
  </si>
  <si>
    <t xml:space="preserve">siemiatycki</t>
  </si>
  <si>
    <t xml:space="preserve">10 14</t>
  </si>
  <si>
    <t xml:space="preserve">sieradzki</t>
  </si>
  <si>
    <t xml:space="preserve">14 27</t>
  </si>
  <si>
    <t xml:space="preserve">sierpecki</t>
  </si>
  <si>
    <t xml:space="preserve">26 10</t>
  </si>
  <si>
    <t xml:space="preserve">skarżyski</t>
  </si>
  <si>
    <t xml:space="preserve">10 63</t>
  </si>
  <si>
    <t xml:space="preserve">m. Skierniewice</t>
  </si>
  <si>
    <t xml:space="preserve">10 15</t>
  </si>
  <si>
    <t xml:space="preserve">skierniewicki</t>
  </si>
  <si>
    <t xml:space="preserve">32 13</t>
  </si>
  <si>
    <t xml:space="preserve">sławieński</t>
  </si>
  <si>
    <t xml:space="preserve">08 05</t>
  </si>
  <si>
    <t xml:space="preserve">słubicki</t>
  </si>
  <si>
    <t xml:space="preserve">30 23</t>
  </si>
  <si>
    <t xml:space="preserve">słupecki</t>
  </si>
  <si>
    <t xml:space="preserve">22 63</t>
  </si>
  <si>
    <t xml:space="preserve">m. Słupsk</t>
  </si>
  <si>
    <t xml:space="preserve">22 12</t>
  </si>
  <si>
    <t xml:space="preserve">słupski</t>
  </si>
  <si>
    <t xml:space="preserve">14 28</t>
  </si>
  <si>
    <t xml:space="preserve">sochaczewski</t>
  </si>
  <si>
    <t xml:space="preserve">14 29</t>
  </si>
  <si>
    <t xml:space="preserve">sokołowski</t>
  </si>
  <si>
    <t xml:space="preserve">20 11</t>
  </si>
  <si>
    <t xml:space="preserve">sokólski</t>
  </si>
  <si>
    <t xml:space="preserve">22 64</t>
  </si>
  <si>
    <t xml:space="preserve">m. Sopot</t>
  </si>
  <si>
    <t xml:space="preserve">24 75</t>
  </si>
  <si>
    <t xml:space="preserve">m. Sosnowiec</t>
  </si>
  <si>
    <t xml:space="preserve">18 18</t>
  </si>
  <si>
    <t xml:space="preserve">stalowowolski</t>
  </si>
  <si>
    <t xml:space="preserve">26 11</t>
  </si>
  <si>
    <t xml:space="preserve">starachowicki</t>
  </si>
  <si>
    <t xml:space="preserve">32 14</t>
  </si>
  <si>
    <t xml:space="preserve">stargardzki</t>
  </si>
  <si>
    <t xml:space="preserve">22 13</t>
  </si>
  <si>
    <t xml:space="preserve">starogardzki</t>
  </si>
  <si>
    <t xml:space="preserve">26 12</t>
  </si>
  <si>
    <t xml:space="preserve">staszowski</t>
  </si>
  <si>
    <t xml:space="preserve">16 11</t>
  </si>
  <si>
    <t xml:space="preserve">strzelecki</t>
  </si>
  <si>
    <t xml:space="preserve">08 06</t>
  </si>
  <si>
    <t xml:space="preserve">strzelecko-drezdenecki</t>
  </si>
  <si>
    <t xml:space="preserve">02 17</t>
  </si>
  <si>
    <t xml:space="preserve">strzeliński</t>
  </si>
  <si>
    <t xml:space="preserve">18 19</t>
  </si>
  <si>
    <t xml:space="preserve">strzyżowski</t>
  </si>
  <si>
    <t xml:space="preserve">08 07</t>
  </si>
  <si>
    <t xml:space="preserve">sulęciński</t>
  </si>
  <si>
    <t xml:space="preserve">12 15</t>
  </si>
  <si>
    <t xml:space="preserve">suski</t>
  </si>
  <si>
    <t xml:space="preserve">20 12</t>
  </si>
  <si>
    <t xml:space="preserve">suwalski</t>
  </si>
  <si>
    <t xml:space="preserve">20 63</t>
  </si>
  <si>
    <t xml:space="preserve">m. Suwałki</t>
  </si>
  <si>
    <t xml:space="preserve">30 24</t>
  </si>
  <si>
    <t xml:space="preserve">szamotulski</t>
  </si>
  <si>
    <t xml:space="preserve">32 62</t>
  </si>
  <si>
    <t xml:space="preserve">m. Szczecin</t>
  </si>
  <si>
    <t xml:space="preserve">32 15</t>
  </si>
  <si>
    <t xml:space="preserve">szczecinecki</t>
  </si>
  <si>
    <t xml:space="preserve">28 17</t>
  </si>
  <si>
    <t xml:space="preserve">szczycieński</t>
  </si>
  <si>
    <t xml:space="preserve">22 16</t>
  </si>
  <si>
    <t xml:space="preserve">sztumski</t>
  </si>
  <si>
    <t xml:space="preserve">14 30</t>
  </si>
  <si>
    <t xml:space="preserve">szydłowiecki</t>
  </si>
  <si>
    <t xml:space="preserve">02 18</t>
  </si>
  <si>
    <t xml:space="preserve">średzki (śląski)</t>
  </si>
  <si>
    <t xml:space="preserve">30 25</t>
  </si>
  <si>
    <t xml:space="preserve">średzki (wielkopolski)</t>
  </si>
  <si>
    <t xml:space="preserve">30 26</t>
  </si>
  <si>
    <t xml:space="preserve">śremski</t>
  </si>
  <si>
    <t xml:space="preserve">06 17</t>
  </si>
  <si>
    <t xml:space="preserve">świdnicki (lubelski)</t>
  </si>
  <si>
    <t xml:space="preserve">02 19</t>
  </si>
  <si>
    <t xml:space="preserve">świdnicki (śląski)</t>
  </si>
  <si>
    <t xml:space="preserve">32 16</t>
  </si>
  <si>
    <t xml:space="preserve">świdwiński</t>
  </si>
  <si>
    <t xml:space="preserve">08 08</t>
  </si>
  <si>
    <t xml:space="preserve">świebodziński</t>
  </si>
  <si>
    <t xml:space="preserve">04 14</t>
  </si>
  <si>
    <t xml:space="preserve">świecki</t>
  </si>
  <si>
    <t xml:space="preserve">24 76</t>
  </si>
  <si>
    <t xml:space="preserve">m. Świętochłowice</t>
  </si>
  <si>
    <t xml:space="preserve">32 63</t>
  </si>
  <si>
    <t xml:space="preserve">m. Świnoujście</t>
  </si>
  <si>
    <t xml:space="preserve">18 64</t>
  </si>
  <si>
    <t xml:space="preserve">m. Tarnobrzeg</t>
  </si>
  <si>
    <t xml:space="preserve">18 20</t>
  </si>
  <si>
    <t xml:space="preserve">tarnobrzeski</t>
  </si>
  <si>
    <t xml:space="preserve">24 13</t>
  </si>
  <si>
    <t xml:space="preserve">tarnogórski</t>
  </si>
  <si>
    <t xml:space="preserve">12 16</t>
  </si>
  <si>
    <t xml:space="preserve">tarnowski</t>
  </si>
  <si>
    <t xml:space="preserve">12 63</t>
  </si>
  <si>
    <t xml:space="preserve">m. Tarnów</t>
  </si>
  <si>
    <t xml:space="preserve">12 17</t>
  </si>
  <si>
    <t xml:space="preserve">tatrzański</t>
  </si>
  <si>
    <t xml:space="preserve">22 14</t>
  </si>
  <si>
    <t xml:space="preserve">tczewski</t>
  </si>
  <si>
    <t xml:space="preserve">06 18</t>
  </si>
  <si>
    <t xml:space="preserve">tomaszowski (lubelski)</t>
  </si>
  <si>
    <t xml:space="preserve">10 16</t>
  </si>
  <si>
    <t xml:space="preserve">tomaszowski (mazowiecki)</t>
  </si>
  <si>
    <t xml:space="preserve">04 63</t>
  </si>
  <si>
    <t xml:space="preserve">m. Toruń</t>
  </si>
  <si>
    <t xml:space="preserve">04 15</t>
  </si>
  <si>
    <t xml:space="preserve">toruński</t>
  </si>
  <si>
    <t xml:space="preserve">02 20</t>
  </si>
  <si>
    <t xml:space="preserve">trzebnicki</t>
  </si>
  <si>
    <t xml:space="preserve">04 16</t>
  </si>
  <si>
    <t xml:space="preserve">tucholski</t>
  </si>
  <si>
    <t xml:space="preserve">30 27</t>
  </si>
  <si>
    <t xml:space="preserve">turecki</t>
  </si>
  <si>
    <t xml:space="preserve">24 77</t>
  </si>
  <si>
    <t xml:space="preserve">m. Tychy</t>
  </si>
  <si>
    <t xml:space="preserve">24 14</t>
  </si>
  <si>
    <t xml:space="preserve">tyski</t>
  </si>
  <si>
    <t xml:space="preserve">12 18</t>
  </si>
  <si>
    <t xml:space="preserve">wadowicki</t>
  </si>
  <si>
    <t xml:space="preserve">02 21</t>
  </si>
  <si>
    <t xml:space="preserve">wałbrzyski</t>
  </si>
  <si>
    <t xml:space="preserve">32 17</t>
  </si>
  <si>
    <t xml:space="preserve">wałecki</t>
  </si>
  <si>
    <t xml:space="preserve">14 65</t>
  </si>
  <si>
    <t xml:space="preserve">m. Warszawa</t>
  </si>
  <si>
    <t xml:space="preserve">14 32</t>
  </si>
  <si>
    <t xml:space="preserve">warszawski zachodni</t>
  </si>
  <si>
    <t xml:space="preserve">04 17</t>
  </si>
  <si>
    <t xml:space="preserve">wąbrzeski</t>
  </si>
  <si>
    <t xml:space="preserve">30 28</t>
  </si>
  <si>
    <t xml:space="preserve">wągrowiecki</t>
  </si>
  <si>
    <t xml:space="preserve">22 15</t>
  </si>
  <si>
    <t xml:space="preserve">wejherowski</t>
  </si>
  <si>
    <t xml:space="preserve">28 19</t>
  </si>
  <si>
    <t xml:space="preserve">węgorzewski</t>
  </si>
  <si>
    <t xml:space="preserve">14 33</t>
  </si>
  <si>
    <t xml:space="preserve">węgrowski</t>
  </si>
  <si>
    <t xml:space="preserve">12 19</t>
  </si>
  <si>
    <t xml:space="preserve">wielicki</t>
  </si>
  <si>
    <t xml:space="preserve">10 17</t>
  </si>
  <si>
    <t xml:space="preserve">wieluński</t>
  </si>
  <si>
    <t xml:space="preserve">10 18</t>
  </si>
  <si>
    <t xml:space="preserve">wieruszowski</t>
  </si>
  <si>
    <t xml:space="preserve">04 64</t>
  </si>
  <si>
    <t xml:space="preserve">m. Włocławek</t>
  </si>
  <si>
    <t xml:space="preserve">04 18</t>
  </si>
  <si>
    <t xml:space="preserve">włocławski</t>
  </si>
  <si>
    <t xml:space="preserve">06 19</t>
  </si>
  <si>
    <t xml:space="preserve">włodawski</t>
  </si>
  <si>
    <t xml:space="preserve">26 13</t>
  </si>
  <si>
    <t xml:space="preserve">włoszczowski</t>
  </si>
  <si>
    <t xml:space="preserve">24 15</t>
  </si>
  <si>
    <t xml:space="preserve">wodzisławski</t>
  </si>
  <si>
    <t xml:space="preserve">30 29</t>
  </si>
  <si>
    <t xml:space="preserve">wolsztyński</t>
  </si>
  <si>
    <t xml:space="preserve">14 34</t>
  </si>
  <si>
    <t xml:space="preserve">wołomiński</t>
  </si>
  <si>
    <t xml:space="preserve">02 22</t>
  </si>
  <si>
    <t xml:space="preserve">wołowski</t>
  </si>
  <si>
    <t xml:space="preserve">02 64</t>
  </si>
  <si>
    <t xml:space="preserve">m. Wrocław</t>
  </si>
  <si>
    <t xml:space="preserve">02 23</t>
  </si>
  <si>
    <t xml:space="preserve">wrocławski</t>
  </si>
  <si>
    <t xml:space="preserve">30 30</t>
  </si>
  <si>
    <t xml:space="preserve">wrzesiński</t>
  </si>
  <si>
    <t xml:space="preserve">08 12</t>
  </si>
  <si>
    <t xml:space="preserve">wschowski</t>
  </si>
  <si>
    <t xml:space="preserve">20 13</t>
  </si>
  <si>
    <t xml:space="preserve">wysokomazowiecki</t>
  </si>
  <si>
    <t xml:space="preserve">14 35</t>
  </si>
  <si>
    <t xml:space="preserve">wyszkowski</t>
  </si>
  <si>
    <t xml:space="preserve">24 78</t>
  </si>
  <si>
    <t xml:space="preserve">m. Zabrze</t>
  </si>
  <si>
    <t xml:space="preserve">20 14</t>
  </si>
  <si>
    <t xml:space="preserve">zambrowski</t>
  </si>
  <si>
    <t xml:space="preserve">06 20</t>
  </si>
  <si>
    <t xml:space="preserve">zamojski</t>
  </si>
  <si>
    <t xml:space="preserve">06 64</t>
  </si>
  <si>
    <t xml:space="preserve">m. Zamość</t>
  </si>
  <si>
    <t xml:space="preserve">24 16</t>
  </si>
  <si>
    <t xml:space="preserve">zawierciański</t>
  </si>
  <si>
    <t xml:space="preserve">02 24</t>
  </si>
  <si>
    <t xml:space="preserve">ząbkowicki</t>
  </si>
  <si>
    <t xml:space="preserve">10 19</t>
  </si>
  <si>
    <t xml:space="preserve">zduńskowolski</t>
  </si>
  <si>
    <t xml:space="preserve">10 20</t>
  </si>
  <si>
    <t xml:space="preserve">zgierski</t>
  </si>
  <si>
    <t xml:space="preserve">02 25</t>
  </si>
  <si>
    <t xml:space="preserve">zgorzelecki</t>
  </si>
  <si>
    <t xml:space="preserve">08 62</t>
  </si>
  <si>
    <t xml:space="preserve">m. Zielona Góra</t>
  </si>
  <si>
    <t xml:space="preserve">08 09</t>
  </si>
  <si>
    <t xml:space="preserve">zielonogórski</t>
  </si>
  <si>
    <t xml:space="preserve">02 26</t>
  </si>
  <si>
    <t xml:space="preserve">złotoryjski</t>
  </si>
  <si>
    <t xml:space="preserve">30 31</t>
  </si>
  <si>
    <t xml:space="preserve">złotowski</t>
  </si>
  <si>
    <t xml:space="preserve">14 36</t>
  </si>
  <si>
    <t xml:space="preserve">zwoleński</t>
  </si>
  <si>
    <t xml:space="preserve">08 10</t>
  </si>
  <si>
    <t xml:space="preserve">żagański</t>
  </si>
  <si>
    <t xml:space="preserve">08 11</t>
  </si>
  <si>
    <t xml:space="preserve">żarski</t>
  </si>
  <si>
    <t xml:space="preserve">04 19</t>
  </si>
  <si>
    <t xml:space="preserve">żniński</t>
  </si>
  <si>
    <t xml:space="preserve">24 79</t>
  </si>
  <si>
    <t xml:space="preserve">m. Żory</t>
  </si>
  <si>
    <t xml:space="preserve">14 37</t>
  </si>
  <si>
    <t xml:space="preserve">żuromiński</t>
  </si>
  <si>
    <t xml:space="preserve">14 38</t>
  </si>
  <si>
    <t xml:space="preserve">żyrardowski</t>
  </si>
  <si>
    <t xml:space="preserve">24 17</t>
  </si>
  <si>
    <t xml:space="preserve">żywiecki</t>
  </si>
  <si>
    <t xml:space="preserve">FISZKA KONKURSOWA</t>
  </si>
  <si>
    <t xml:space="preserve">Nr konkursu w Planie Działań</t>
  </si>
  <si>
    <t xml:space="preserve">Program Operacyjny</t>
  </si>
  <si>
    <t xml:space="preserve">Oś priorytetowa</t>
  </si>
  <si>
    <t xml:space="preserve">9 Infrastruktura społeczna</t>
  </si>
  <si>
    <t xml:space="preserve">Działanie</t>
  </si>
  <si>
    <t xml:space="preserve">9.1 Infrastruktura zdrowotna i usług społecznych </t>
  </si>
  <si>
    <t xml:space="preserve">Poddziałanie</t>
  </si>
  <si>
    <t xml:space="preserve">9.1.1 Infrastruktura zdrowotna i usług społecznych - projekty realizowane poza formułą ZIT</t>
  </si>
  <si>
    <t xml:space="preserve">INFORMACJE O KONKURSIE</t>
  </si>
  <si>
    <t xml:space="preserve">Tytuł konkursu</t>
  </si>
  <si>
    <t xml:space="preserve">Inwestycje w infrastrukturę zdrowotną podmiotów leczniczych świadczących usługi w zakresie opieki geriatrycznej, długoterminowej, paliatywnej i hospicyjnej.</t>
  </si>
  <si>
    <t xml:space="preserve">Potencjalni beneficjenci/ 
Typy beneficjentów</t>
  </si>
  <si>
    <t xml:space="preserve">podmioty lecznicze świadczące usługi w publicznym i niepublicznym systemie ochrony zdrowia na podstawie kontraktu z NFZ - z wyłączeniem szpitali</t>
  </si>
  <si>
    <t xml:space="preserve">organizacje pozarządowe, nie działające w celu osiągnięcia zysku, w tym stowarzyszenia i fundacje</t>
  </si>
  <si>
    <t xml:space="preserve">Typ/typy projektów (operacji) przewidziane do realizacji w ramach konkursu</t>
  </si>
  <si>
    <t xml:space="preserve">Zakres terytorialny inwestycji</t>
  </si>
  <si>
    <t xml:space="preserve">województwo</t>
  </si>
  <si>
    <t xml:space="preserve">lubuskie</t>
  </si>
  <si>
    <t xml:space="preserve">wojewodztwa</t>
  </si>
  <si>
    <t xml:space="preserve">TERYT  województwo</t>
  </si>
  <si>
    <t xml:space="preserve">terytwojewodztwo</t>
  </si>
  <si>
    <t xml:space="preserve">powiat</t>
  </si>
  <si>
    <t xml:space="preserve">gorzowski
m. Gorzów Wielkopolski
krośnieński (odrzański)
międzyrzecki
nowosolski
słubicki
strzelecko-drezdenecki
sulęciński
świebodziński
wschowski
m. Zielona Góra
zielonogórski
żagański
żarski</t>
  </si>
  <si>
    <t xml:space="preserve">NAZWAPOWIATU</t>
  </si>
  <si>
    <t xml:space="preserve">TERYT powiat</t>
  </si>
  <si>
    <t xml:space="preserve">08 01
08 61
08 02
08 03
08 04
08 05
08 06
08 07
08 08
08 12
08 62
08 09
08 10
08 11</t>
  </si>
  <si>
    <t xml:space="preserve">TERYTPOWIAT</t>
  </si>
  <si>
    <t xml:space="preserve">inne</t>
  </si>
  <si>
    <t xml:space="preserve">nd.</t>
  </si>
  <si>
    <t xml:space="preserve">Cel zgodnie z Policy Paper</t>
  </si>
  <si>
    <t xml:space="preserve">Narzędzie 
zgodnie z Policy Paper</t>
  </si>
  <si>
    <t xml:space="preserve">narzedzia_PP_cale</t>
  </si>
  <si>
    <t xml:space="preserve">Fundusz</t>
  </si>
  <si>
    <t xml:space="preserve">EFRR</t>
  </si>
  <si>
    <t xml:space="preserve">Cel Tematyczny</t>
  </si>
  <si>
    <t xml:space="preserve">Priorytet Inwestycyjny</t>
  </si>
  <si>
    <t xml:space="preserve">Opis konkursu, zakres wsparcia</t>
  </si>
  <si>
    <t xml:space="preserve">Konkurs dotyczy inwestycji w infrastrukturę zdrowotną, podmiotów leczniczych świadczących usługi w zakresie opieki geriatrycznej, długoterminowej, paliatywnej i hospicyjnej. Projekty będą polegały na przeprowadzeniu niezbędnych, z punktu widzenia udzielania świadczeń zdrowotnych, robót budowlanych oraz wyposażeniu w sprzęt medyczny podmiotów leczniczych zajmujących się leczeniem w zakresie geriatrii, opieki długoterminowej oraz opieki paliatywnej i hospicyjnej, w tym w zakresie dostosowania infrastruktury do potrzeb osób starszych i niepełnosprawnych, a także wyposażeniu w sprzęt medyczny oraz – jako element projektu – rozwiązaniach w zakresie ICT (oprogramowanie, sprzęt).</t>
  </si>
  <si>
    <t xml:space="preserve">Opis zgodności konkursu z mapami potrzeb zdrowotnych</t>
  </si>
  <si>
    <t xml:space="preserve">Zgodnie z Mapami potrzeb zdrowotnych (w zakresie onkologii, w zakresie chorób neurologicznych wieku podeszłego oraz innych MPZ - 2018) województwo lubuskie znajduje się na ostatnim miejscu pod względem liczby łóżek w stacjonarnej opiece paliatywnej i hospicyjnej na 100 tys. ludnosci (2/100 tys. ludności). Zgodnie z danymi BASiW z opieki paliatywno-hospicyjnej korzystało w 2019 r. 2854 osób w regionie, w tym 2104 w formie opieki domowej, 848 w formie stacjonarnej, 443 w formie AOS. Problem będzie się pogłębiał w związku ze starzeniem się społeczeństwa. Wg danych Urzędu Statystycznego w Zielonej Górze struktura wiekowa mieszkańców w woj. lubuskim zmienia się w szybkim tempie. Odsetek osób w wieku 65 lat i więcej w populacji województwa lubuskiego wzrósł z 11,7% w 2010 r. do 16,5% w 2017 r. Prognozy zapadalności na choroby związane z wiekiem podeszłym wskazują na przyszły wzrost ich odsetka w populacji woj. lubuskiego. Przykładowo w latach 2020-2029 prognozuje się wzrost procentowej zapadalności na: chorobę Parkinsona o 7,19%; chorobę Alzheimera o 8,83%; TIA o 7,49%; krwotok śródczaszkowy podpajeczynówkowy o 6,24%; krwotok śródczaszkowy śródmózgowy o 9,18%, udar niedokrwienny mózgu o 10,05%;  (wartości dla wariantu uśrednionego - MPZ w zakresie chorób neurologicznych wieku podeszłego). Prognozy wskazują również na rosnącą zapadalnośc na nowotwory (wśród osób objętych opieką paliatywno-hospicyjną w woj. lubuskim 96% choruje na nowotwory - BASIW). Przykładowo w latach 2020-2029 prognozuje się wzrost procentowej zapadalności na: nowotwór piersi i nowotwory ginekologiczne o 6,04%; nowotwór prostaty o 10,88%; nowotwory dolnego odcinka przewodu pokarmowego o 9,36%; nowotwór płuc o 9,88% (wartości dla wariantu uśrednionego - MPZ w zakresie onkologii). W przypadku opieki długoterminowej poważnym wyzwaniem jest zwiększenie dostępności usług i skrócenie kolejek (przeciętny czas oczekiwania na miejsce w zakładzie/oddziale pielęgnacyjno opiekuńczym w woj. lubuskim wynosił 238 dni; BASIW - dane z lutego 2020).</t>
  </si>
  <si>
    <t xml:space="preserve">Planowany termin 
ogłoszenia </t>
  </si>
  <si>
    <t xml:space="preserve">RRRR</t>
  </si>
  <si>
    <t xml:space="preserve">KW</t>
  </si>
  <si>
    <t xml:space="preserve">III/IV</t>
  </si>
  <si>
    <t xml:space="preserve">Planowany termin 
rozpoczęcia naboru</t>
  </si>
  <si>
    <t xml:space="preserve">Planowana całkowita alokacja [PLN]</t>
  </si>
  <si>
    <t xml:space="preserve">Planowane dofinansowanie UE [PLN]</t>
  </si>
  <si>
    <t xml:space="preserve">Planowane dofinansowanie UE [%]</t>
  </si>
  <si>
    <t xml:space="preserve">Minimalna wartość projektu [PLN]</t>
  </si>
  <si>
    <t xml:space="preserve">Maksymalna wartość projektu [PLN]</t>
  </si>
  <si>
    <t xml:space="preserve">Wskaźniki</t>
  </si>
  <si>
    <t xml:space="preserve">Wartość docelowa</t>
  </si>
  <si>
    <t xml:space="preserve">Nazwa wskaźnika</t>
  </si>
  <si>
    <t xml:space="preserve">Rodzaj 
[produktu/rezultatu]</t>
  </si>
  <si>
    <t xml:space="preserve">Jednostka miary</t>
  </si>
  <si>
    <t xml:space="preserve">Szacowana wartość osiągnięta dzięki realizacji konkursu</t>
  </si>
  <si>
    <t xml:space="preserve">Wartość docelowa zakładana 
w PO/SZOOP</t>
  </si>
  <si>
    <t xml:space="preserve">Ludność objęta ulepszonymi usługami zdrowotnymi</t>
  </si>
  <si>
    <t xml:space="preserve">Wskaźnik rezultatu bezpośredniego</t>
  </si>
  <si>
    <t xml:space="preserve">osoba</t>
  </si>
  <si>
    <t xml:space="preserve">Liczba wspartych podmiotów leczniczych</t>
  </si>
  <si>
    <t xml:space="preserve">produkt</t>
  </si>
  <si>
    <t xml:space="preserve">szt</t>
  </si>
  <si>
    <t xml:space="preserve">Czy wymagana jest fiszka Regionalnego Programu Zdrowotnego</t>
  </si>
  <si>
    <t xml:space="preserve">NIE</t>
  </si>
  <si>
    <t xml:space="preserve">Kryteria wyboru projektów</t>
  </si>
  <si>
    <t xml:space="preserve">Zgodnie z załącznikiem do fiszki.</t>
  </si>
  <si>
    <t xml:space="preserve">TAK (jeśli TAK, wypełnij również arkusz RPZ)</t>
  </si>
  <si>
    <t xml:space="preserve">dolnośląskie</t>
  </si>
  <si>
    <t xml:space="preserve">kujawsko-pomorskie</t>
  </si>
  <si>
    <t xml:space="preserve">lubelskie</t>
  </si>
  <si>
    <t xml:space="preserve">EFS</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askie</t>
  </si>
  <si>
    <t xml:space="preserve">świętokrzyskie</t>
  </si>
  <si>
    <t xml:space="preserve">warmińsko-mazurskie</t>
  </si>
  <si>
    <t xml:space="preserve">wielkopolskie</t>
  </si>
  <si>
    <t xml:space="preserve">zachodniopomorskie</t>
  </si>
  <si>
    <t xml:space="preserve">KRYTERIA WYBORU PROJEKTÓW</t>
  </si>
  <si>
    <t xml:space="preserve">Nr konkursu/ 
projektu pozakonkursowego</t>
  </si>
  <si>
    <t xml:space="preserve">Tytuł konkursu/ 
projektu pozakonkursowego</t>
  </si>
  <si>
    <t xml:space="preserve">REKOMENDACJE KOMITETU STERUJĄCEGO</t>
  </si>
  <si>
    <t xml:space="preserve">Lp.</t>
  </si>
  <si>
    <t xml:space="preserve">Rekomendacja KS dla kryterium</t>
  </si>
  <si>
    <t xml:space="preserve">Kryterium</t>
  </si>
  <si>
    <t xml:space="preserve">Rodzaj kryterium </t>
  </si>
  <si>
    <t xml:space="preserve">Opis zgodności kryterium z rekomendacją</t>
  </si>
  <si>
    <t xml:space="preserve">Projekt jest realizowany wyłącznie w podmiocie posiadającym umowę o udzielanie świadczeń opieki zdrowotnej ze środków publicznych w zakresie zbieżnym z zakresem projektu, a w przypadku projektu przewidującego rozwój działalności medycznej lub zwiększenie potencjału w tym zakresie, pod warunkiem zobowiązania się tego podmiotu do posiadania takiej umowy najpóźniej w kolejnym okresie kontraktowania świadczeń po zakończeniu realizacji projektu</t>
  </si>
  <si>
    <t xml:space="preserve">Finansowanie świadczeń ze środków publicznych</t>
  </si>
  <si>
    <t xml:space="preserve">dostępu</t>
  </si>
  <si>
    <t xml:space="preserve">W ramach kryterium ocenie podlega:
- czy podmiot leczniczy posiada umowę z  udzielanie świadczeń opieki zdrowotnej ze środków publicznych w zakresie zbieżnym z zakresem projektu lub - w przypadku poszerzenia działalności - czy złożono stosowne zobowiązanie podmiotu wykonującego działalność leczniczą do świadczenia usług finansowanych ze środków publicznych najpóźniej w kolejnym okresie kontraktowania świadczeń po zakończeniu realizacji projektu.
Ze wsparcia wyłączone są szpitale.
</t>
  </si>
  <si>
    <t xml:space="preserve">Projekt jest zgodny z właściwą mapą potrzeb zdrowotnych. Zgodność z właściwą mapą potrzeb zdrowotnych oceniana jest przez Komisję Oceny Projektów na podstawie uzasadnienia wnioskodawcy zawartego we wniosku o dofinansowanie oraz OCI.</t>
  </si>
  <si>
    <t xml:space="preserve">Zgodność z właściwą mapą potrzeb zdrowotnych</t>
  </si>
  <si>
    <t xml:space="preserve">W ramach kryterium ocenie podlega, czy projekt jest zgodny z mapą potrzeb zdrowotnych na podstawie uzasadnienia wnioskodawcy zawartego we wniosku oraz z załączonym OCI (jeśli dotyczy).</t>
  </si>
  <si>
    <t xml:space="preserve">Projekt posiada OCI , którą załącza się:
- w przypadku projektu pozakonkursowego – do fiszki projektu przedkładanej do zatwierdzenia przez Komitet Sterujący oraz wniosku o dofinansowanie,
- w przypadku konkursu – do wniosku o ofinansowanie.
</t>
  </si>
  <si>
    <t xml:space="preserve">Kompletność i prawidłowość załączników do formularza wniosku
</t>
  </si>
  <si>
    <t xml:space="preserve">ocena warunków formalnych</t>
  </si>
  <si>
    <t xml:space="preserve">W ramach kryterium ocenie podlega:
- czy załączniki zostały złożone w wersji papierowej i/lub w wersji elektronicznej w systemie ?
- czy złożono wszystkie wymagane w Regulaminie konkursu/naboru w trybie pozakonkursowym załączniki do formularza wniosku?
- czy załączniki wymagane w Regulaminie konkursu/naboru w trybie pozakonkursowym zostały poprawnie przygotowane zgodnie z instrukcją wypełniania danego załącznika/Regulaminem konkursu/„Instrukcją wypełniania wniosku”? (np. zostały podpisane/ potwierdzone za zgodność z oryginałem przez osobę upoważnioną, zostały opatrzone pieczęcią wnioskodawcy/partnera, zostały sporządzone na właściwym wzorze)
- czy załączniki zostały wypełnione w języku polskim/ lub zostało dołączone tłumaczenie przez tłumacza przysięgłego? (jeśli dotyczy)
Przy czym w regulaminie konkursu jako obligatoryjny załącznik powinna zostać wskazana OCI. Nie dotyczy projektów, których wartość kosztorysowa na dzień złożenia wniosku nie przekracza 2 mln zł.</t>
  </si>
  <si>
    <t xml:space="preserve">Zaplanowane w ramach projektu działania, w tym w szczególności w zakresie zakupu wyrobów medycznych, są uzasadnione z punktu widzenia rzeczywistego zapotrzebowania na dany produkt (wytworzona infrastruktura, w tym ilość, parametry wyrobu medycznego muszą być adekwatne do zakresu udzielanych przez podmiot świadczeń opieki zdrowotnej lub, w przypadku poszerzania oferty medycznej, odpowiadać na zidentyfikowane deficyty podaży świadczeń).</t>
  </si>
  <si>
    <t xml:space="preserve">Realizacja projektu wynika z uzasadnionych potrzeb</t>
  </si>
  <si>
    <t xml:space="preserve">W ramach kryterium ocenie podlega zasadność przyjętych w projekcie założeń. Wnioskodawca musi wskazać, czy projekt jest realizowany w odpowiedzi na zdiagnozowane zapotrzebowanie (analiza popytu), przedstawić cele, potrzeby, trendy.</t>
  </si>
  <si>
    <t xml:space="preserve">W przypadku projektu przewidującego zakup wyrobów medycznych, wnioskodawca dysponuje lub zobowiązuje się do dysponowania najpóźniej w dniu zakończenia okresu kwalifikowalności wydatków określonego w umowie o dofinansowanie projektu, kadrą medyczną odpowiednio wykwalifikowaną do obsługi wyrobów medycznych objętych projektem.</t>
  </si>
  <si>
    <t xml:space="preserve">Potencjał dotyczący kadry medycznej do obsługi wyrobów medycznych oraz 
potencjał w zakresie infrastruktury technicznej na potrzeby aparatury medycznej
</t>
  </si>
  <si>
    <t xml:space="preserve">W ramach kryterium weryfikacji podlega, czy Beneficjent dysponuje lub będzie dysponował (najpóźniej w dniu zakończenia okresu kwalifikowalności wydatków projektu, określonego w umowie o dofinansowanie) kadrą medyczną odpowiednio wykwalifikowaną do obsługi wyrobów medycznych objętych projektem oraz dysponuje lub będzie dysponował infrastrukturą techniczną niezbędną do instalacji i użytkowania sprzętu i aparatury medycznej, objętej projektem.
Kryterium dotyczy projektów zakładających zakup aparatury medycznej.
Beneficjent powinien przedstawić analizę, z której wynika, iż posiada/ będzie posiadał w ww. terminie odpowiednio przygotowaną/wykwalifikowaną kadrę medyczną oraz infrastrukturę techniczną. Analiza powinna zostać uwzględnioną w Programie poprawy jakości i dostępności świadczeń zdrowotnych.
</t>
  </si>
  <si>
    <t xml:space="preserve">W przypadku projektu przewidującego zakup wyrobów medycznych, wnioskodawca dysponuje lub zobowiązuje się do dysponowania najpóźniej w dniu zakończenia okresu kwalifikowalności wydatków określonego w umowie o dofinansowanie projektu, infrastrukturą techniczną niezbędną do instalacji i użytkowania wyrobów medycznych objętych projektem.</t>
  </si>
  <si>
    <t xml:space="preserve">Konkursy/ projekty pozakonkursowe nie mogą wspierać ze środków UE zakupu wyrobów medycznych, analizowanych w mapach potrzeb zdrowotnych, jeżeli wskaźnik liczby danego wyrobu medycznego na 100 tys. mieszkańców w danym województwie jest wyższy niż średnia dla Polski, z wyjątkiem sytuacji, gdy taki wydatek zostanie uzasadniony stopniem zużycia danego wyrobu medycznego lub zostanie wykazane, że posiadany wyrób medyczny jest w pełni wykorzystywany (100%)</t>
  </si>
  <si>
    <t xml:space="preserve">Racjonalność zakupu wyrobów medycznych</t>
  </si>
  <si>
    <t xml:space="preserve">Zakup wyrobów medycznych możliwe jest jedynie jeśli (wg danych MPZ) wskaźnik liczby danego wyrobu medycznego na 100 tys. mieszkańców w danym województwie jest równy lub niższy niż średnia dla Polski, lub gdy posiadany wyrób medyczny jest w pełni wykorzystywany (100%)</t>
  </si>
  <si>
    <t xml:space="preserve">Projekty dotyczące oddziałów o charakterze położniczym mogą być realizowane wyłącznie przez podmioty:
i) które zgodnie z prognozą zapotrzebowania na placówki położnicze przedstawioną w mapie potrzeb w zakresie ciąży, porodu i połogu oraz opieki nad noworodkiem wykazują potencjał na przeprowadzenie minimum 400 porodów w 2020 r., lub
ii) których funkcjonowanie jest niezbędne dla zapewnienia szybkiego dostępu do świadczeń położniczych, tj. które jako jedyne zapewniają świadczenia w promieniu 40 km lub
iii) które w wyniku realizacji projektu będą przeprowadzać 400 porodów i jednocześnie zmiana udziału porodów powikłanych wśród wszystkich porodów będzie nie większa niż zmiana ogólnopolska.</t>
  </si>
  <si>
    <t xml:space="preserve">nie dotyczy</t>
  </si>
  <si>
    <t xml:space="preserve">Zakres merytoryczny konkursu nie obejmuje położnictwa.</t>
  </si>
  <si>
    <t xml:space="preserve">Projekty dotyczące oddziałów pediatrycznych mogą być realizowane wyłącznie przez podmioty, które sprawozdały co najmniej 700 hospitalizacji na oddziale pediatrycznym</t>
  </si>
  <si>
    <t xml:space="preserve">Zakres merytoryczny  konkursu nie obejmuje pediatrii.</t>
  </si>
  <si>
    <t xml:space="preserve">Projekty dotyczące oddziałów o charakterze zabiegowym mogą być realizowane wyłącznie na rzecz oddziału, w którym udział świadczeń zabiegowych we wszystkich świadczeniach udzielanych na tym oddziale wynosi co najmniej 50%.</t>
  </si>
  <si>
    <t xml:space="preserve">Zakres merytoryczny  konkursu nie dotyczy oddziałów zabiegowych</t>
  </si>
  <si>
    <t xml:space="preserve">Kryteria dotyczące oddziałów o charakterze zabiegowym premiują projekty dotyczące oddziałów, w których udział świadczeń zabiegowych w we wszystkich świadczeniach udzielanych na tym oddziale wynosi powyżej 75%.</t>
  </si>
  <si>
    <t xml:space="preserve">Projekty nie zakładają zwiększenia liczby łóżek szpitalnych – chyba, że: 
- taka potrzeba wynika z danych, o których mowa w MPZ lub danych źródłowych do MPZ lub danych sprawozdawczych NFZ,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e wsparcia wyłączone są szpitale.</t>
  </si>
  <si>
    <t xml:space="preserve"> Projekty z zakresu kardiologii nie mogą przewidywać:  
- zwiększenia liczby pracowni lub stołów hemodynamicznych – chyba, że taka potrzeba wynika z MPZ lub danych źródłowych do MPZ lub danych sprawozdawczych NFZ,  
- wymiany stołu hemodynamicznego – chyba, że taki wydatek zostanie uzasadniony stopniem zużycia urządzenia, 
- utworzenia nowego ośrodka kardiochirurgicznego – chyba, że taka potrzeba wynika z MPZ lub danych źródłowych do MPZ lub danych sprawozdawczych NFZ, 
- utworzenia nowego ośrodka kardiochirurgicznego dla dzieci – chyba, że taka potrzeba wynika z  MPZ lub danych źródłowych do MPZ lub danych sprawozdawczych NFZ; należy odpowiednio uwzględnić przypadki, że mapa dopuszcza utworzenie nowego ośrodka dla kilku województw i w takim przypadku, dla inwestycji wymagana jest pozytywna rekomendacja Komitetu Sterującego do spraw koordynacji interwencji EFSI w sektorze zdrowia. </t>
  </si>
  <si>
    <t xml:space="preserve">Zakres rzeczowy  konkursu nie obejmuje tego rodzaju działań.</t>
  </si>
  <si>
    <t xml:space="preserve">Projekty z zakresu onkologii nie mogą przewidywać:
a) zwiększania liczby urządzeń do Pozytonowej Tomografii Emisyjnej (PET), chyba, że taka potrzeba została zidentyfikowana we właściwej mapie i - o ile to uzasadnione – przy wykorzystaniu danych zawartych w platformie;
b) wymiany PET – chyba, że taki wydatek zostanie uzasadniony stopniem zużycia urządzenia;
c) utworzenia nowego ośrodka chemioterapii, chyba że taka potrzeba została zidentyfikowana we właściwej mapie i - o ile to uzasadnione – przy wykorzystaniu danych zawartych w platformie;
d) zakupu akceleratora liniowego do teleradioterapii – chyba, że taka potrzeba została zidentyfikowana we właściwej mapie i - o ile to uzasadnione – przy wykorzystaniu danych zawartych w platformie oraz jedynie w miastach w niej wskazanych;
e) wymiany akceleratora linowego do teleradioterapii – chyba, że taki wydatek zostanie uzasadniony stopniem zużycia urządzenia, w tym w szczególności, gdy urządzenie ma więcej niż 10 lat.</t>
  </si>
  <si>
    <t xml:space="preserve">Projekty z zakresu onkologii związane z rozwojem usług medycznych lecznictwa onkologicznego w zakresie zabiegów chirurgicznych, w szczególności dotyczące sal operacyjnych, mogą być realizowane wyłącznie przez podmiot leczniczy, który przekroczył wartość progową (próg odcięcia) 60 zrealizowanych radykalnych zabiegów chirurgicznych rocznie dla nowotworów danej grupy narządowej. Radykalne zabiegi chirurgiczne rozumiane są zgodnie z listą procedur wg klasyfikacji ICD9 zaklasyfikowanych jako zabiegi radykalne w wybranych grupach nowotworów zamieszczoną na platformie.</t>
  </si>
  <si>
    <t xml:space="preserve">W obszarze zaburzeń psychicznych projekty realizowane w ramach Regionalnych Programów Operacyjnych muszą zawierać działania na rzecz wsparcia form opieki psychiatrycznej innych niż stacjonarne, tj. m. in. oddziałów dziennych lub ambulatoryjnej opieki psychiatrycznej (poradnie oraz zespoły leczenia środowiskowego)</t>
  </si>
  <si>
    <t xml:space="preserve">Zakres rzeczowy konkursu nie obejmuje tego rodzaju działań.</t>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t>
  </si>
  <si>
    <t xml:space="preserve">Wsparcie opieki koordynowanej</t>
  </si>
  <si>
    <t xml:space="preserve">premiujące</t>
  </si>
  <si>
    <t xml:space="preserve">Premiowany będzie projekt, który przewiduje realizację opieki koordynowanej wraz z POZ i/lub AOS.
(max. 2 pkt)</t>
  </si>
  <si>
    <t xml:space="preserve">Kryteria premiują projekty realizowane przez podmioty, które zrealizowały, realizują lub planują realizację działań konsolidacyjnych lub podjęcie innych form współpracy z podmiotami udzielającymi świadczeń opieki zdrowotnej, w tym w ramach modelu opieki koordynowanej.</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t>
  </si>
  <si>
    <t xml:space="preserve">Kryteria dotyczące oddziałów o charakterze zachowawczym premiują projekty dotyczące oddziałów, w których udział przyjęć w trybie nagłym we wszystkich przyjęciach wynosi powyżej 30%</t>
  </si>
  <si>
    <t xml:space="preserve">Kryteria premiują projekty dotyczące oddziałów, dla których u danego świadczeniodawcy wskaźnik obłożenia standardowego łóżek w oddziałach pediatrycznych jest wyższy niż 70%, natomiast w pozostałych oddziałach jest wyższy niż 85%</t>
  </si>
  <si>
    <t xml:space="preserve">Kryteria premiują projekty realizowane przez podmioty posiadające wysoką efektywność finansową.</t>
  </si>
  <si>
    <t xml:space="preserve">Wysoka efektywność kosztowa</t>
  </si>
  <si>
    <t xml:space="preserve">W ramach kryterium ocenie podlega, czy podmiot, w którym realizowany jest projekt, posiada wysoką efektywność finansową mierzoną w oparciu o wyniki w zakresie wskaźników: 
- rentowności (ROS – rentowność netto, ROE – rentowność kapitału własnego, ROA rentowność aktywów),
- płynności (szybkiej), 
- zadłużenia ogółem.
(max 2 pkt)</t>
  </si>
  <si>
    <t xml:space="preserve">Kryteria dotyczące projektów w zakresie onkologii premiują projekty realizowane przez podmioty, które zapewniają lub będą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t>
  </si>
  <si>
    <t xml:space="preserve">Kryteria dotyczące projektów w zakresie onkologii premiują projekty zakładające działania przyczyniające się do: 
- zwiększenia wykrywalności tych nowotworów, dla których struktura stadiów jest najmniej korzystna w danym regionie, lub 
- w zakresie chemioterapii – zwiększenia udziału świadczeń z ww. zakresu w trybie jednodniowym lub ambulatoryjnym, lub 
- wcześniejszego wykrywania nowotworów złośliwych, np. poprzez premiowanie projektów realizowanych w podmiotach, które wdrażają programy profilaktyczne  w powiatach, w których dane dotyczące epidemiologii (np. standaryzowany współczynnik chorobowości) wynikające z z MPZ lub danych źródłowych do MPZ lub danych sprawozdawczych NFZ są najwyższe w danym województwie.</t>
  </si>
  <si>
    <t xml:space="preserve">Kryteria dotyczące projektów w zakresie kardiologii premiują projekty, które zakładają wsparcie w zakresie zwiększenia dostępu do rehabilitacji kardiologicznej.</t>
  </si>
  <si>
    <t xml:space="preserve">Zakres merytoryczny  konkursu nie obejmuje kardiologii.</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t>
  </si>
  <si>
    <t xml:space="preserve">Kryteria premiują projekty, które przyczyniają się do koncentracji wykonywania zabiegów kompleksowych , w przypadku gdy na oddziale są wykonywane takie zabiegi. Oznacza to, że projekt jest premiowany w przypadku, kiedy realizowany jest na rzecz oddziału, który realizuje co najmniej 60 kompleksowych zabiegów rocznie lub ww. wartość progowa (próg odcięcia) zostanie przekroczony w wyniku realizacji projektu.</t>
  </si>
  <si>
    <t xml:space="preserve">Kryteria premiują projekty przyczyniające się do zwiększenia jakości lub dostępności do diagnozy i terapii pacjentów w warunkach ambulatoryjnych.</t>
  </si>
  <si>
    <t xml:space="preserve">Wsparcie opieki ambulatoryjnej</t>
  </si>
  <si>
    <t xml:space="preserve">W ramach kryterium ocenie podlega, czy projekt przyczynia się do zwiększenia jakości lub dostępności do diagnozy i terapii pacjentów w warunkach ambulatoryjnych.
(max. 2 pkt)</t>
  </si>
  <si>
    <t xml:space="preserve">Kryteria dotyczące projektów w zakresie chorób układu oddechowego premiują projekty przewidujące przesunięcie świadczeń z oddziału gruźlicy lub chorób płuc 
do oddziałów chorób wewnętrznych (z wyłączeniem ośrodków specjalizujących się w diagnostyce pulmonologicznej, w szczególności w diagnostyce inwazyjnej i leczeniu specjalistycznych schorzeń pulmonologicznych) – dotyczy szpitali.</t>
  </si>
  <si>
    <t xml:space="preserve">Zakres merytoryczny  konkursu nie obejmuje chorób układu oddechowego.</t>
  </si>
  <si>
    <t xml:space="preserve">Kryteria dotyczące projektów w zakresie opieki nad matką i dzieckiem premiują projekty realizowane w oddziałach neonatologicznych zlokalizowanych w podmiotach wysokospecjalistycznych – dotyczy szpitali.</t>
  </si>
  <si>
    <t xml:space="preserve">Zakres merytoryczny  konkursu nie obejmuje opieki nad matką i dzieckiem.</t>
  </si>
  <si>
    <t xml:space="preserve">Premiowane będą projekty realizowane przez podmioty świadczące podstawową opiekę zdrowotną znajdujące się na terenie powiatów, w których wskaźnik liczby świadczeń lekarza podstawowej opieki zdrowotnej na 10 tys. ludności jest wyższy niż wartość dla województwa.</t>
  </si>
  <si>
    <t xml:space="preserve">Zakres  konkursu nie dotyczy podstawowej opieki zdrowotnej</t>
  </si>
  <si>
    <t xml:space="preserve"> Premiowane będą projekty realizowane przez podmioty świadczące podstawową opiekę zdrowotną znajdujące się na terenie powiatów, w których udział świadczeń lekarzy podstawowej opieki zdrowotnej udzielanych pacjentom w grupie wiekowej  0-5 lat oraz 65+ jest wyższy niż odpowiednie wartości dla województwa.</t>
  </si>
  <si>
    <t xml:space="preserve">Premiowane będą projekty realizowane przez podmioty świadczące podstawową opiekę zdrowotną znajdujące się na terenie powiatów, w których wskaźnik wykorzystania nagłej opieki medycznej jest poniżej średniej dla województwa lub które zobowiążą się do osiągniecia w wyniku realizacji projektu wartości niższej niż wartość dla województwa</t>
  </si>
  <si>
    <t xml:space="preserve">Premiowane będą projekty realizowane na rzecz typu poradni, dla których liczba porad na 100 tys. ludności w danym województwie jest mniejsza niż wartość dla Polski.</t>
  </si>
  <si>
    <t xml:space="preserve">Premiowane będą projekty realizowane przez podmioty, w których odsetek hospitalizacji poniżej 4 dni jest wyższy niż wartość tego wskaźnika dla województwa, którym towarzyszy jednocześnie wysoki odsetek bardziej obciążonych pacjentów, tzn. suma udziału pacjentów ze współczynnikiem wielochorobowości „wysokim” i „bardzo wysokim” u danego świadczeniodawcy jest wyższa niż suma tych współczynników dla danego województwa.</t>
  </si>
  <si>
    <t xml:space="preserve">W obszarze zaburzeń psychicznych premiowane będą projekty realizowane przez podmioty, które zapewniają (lub które zobowiążą się do zapewnienia w wyniku realizacji projektu) kompleksową opiekę psychiatryczną, obejmującą swoim zakresem podmiot udzielający świadczeń w pięciu formach leczenia: oddział dzienny, poradnia, izba przyjęć lub szpitalny oddział ratunkowy, oddział całodobowy, zespół leczenia środowiskowego na terenie jednego powiatu lub powiatów sąsiadujących.</t>
  </si>
  <si>
    <t xml:space="preserve">Premiowane będą projekty realizowane przez podmioty, które zapewniają (lub które zobowiążą się do zapewnienia w wyniku realizacji projektu) dostęp do różnorodnych form opieki rehabilitacyjnej</t>
  </si>
  <si>
    <t xml:space="preserve">Premiowane będą projekty realizowane przez podmioty, które zobowiążą się do zwiększenia udziału pacjentów rehabilitowanych po hospitalizacji w wyniku realizacji projektu</t>
  </si>
  <si>
    <t xml:space="preserve">W zakresie opieki paliatywnej lub hospicyjnej oraz w zakresie świadczeń pielęgnacyjnych i opiekuńczych wykonywanych w ramach opieki długoterminowej  premiowane będą projekty realizowane przez podmioty znajdujące się na terenie powiatów, w których dotychczas nie były udzielane świadczenia w tym zakresie</t>
  </si>
  <si>
    <t xml:space="preserve">Poszerzenie obszarów objętych opieką hospicyjną</t>
  </si>
  <si>
    <t xml:space="preserve">W ramach kryterium weryfikacji podlega, czy  projekt realizowany będzie przez podmioty znajdujące się na terenie powiatów, w których dotychczas nie były udzielane świadczenia w zakresie opieki paliatywnej lub hospicyjnej oraz w zakresie świadczeń pielęgnacyjnych i opiekuńczych wykonywanych w ramach opieki długoterminowej.
(max. 2 pkt)</t>
  </si>
  <si>
    <t xml:space="preserve">POZOSTAŁE KRYTERIA PROPONOWANE PRZEZ IZ/IP</t>
  </si>
  <si>
    <t xml:space="preserve">Uwagi</t>
  </si>
  <si>
    <t xml:space="preserve">Zgodność projektu z celem Działania</t>
  </si>
  <si>
    <t xml:space="preserve">W ramach kryterium ocenie podlega czy celem realizacji projektu jest poprawa infrastruktury zdrowotnej w powiązaniu ze zidentyfikowanymi na poziomie krajowym i regionalnym obszarami deficytów oraz czy odzwierciedla potrzeby regionalne.</t>
  </si>
  <si>
    <t xml:space="preserve">Zgodność projektu z dokumentami strategicznymi</t>
  </si>
  <si>
    <t xml:space="preserve">W ramach kryterium ocenie podlega, czy projekt jest zgodny z następującymi dokumentami strategicznymi oraz branżowymi wymienionymi w regulaminie konkursu:
- Umowa Partnerstwa na lata 2014-2020 – Programowanie perspektywy finansowej na lata 2014-2020,
- Policy Paper,
- Strategia Rozwoju Województwa Lubuskiego 2020,
- Regionalny Program Operacyjny – Lubuskie 2020.
- Szczegółowy Opis Osi Priorytetowych Regionalnego Programu Operacyjnego – Lubuskie 2020.
Czy projekt wpisuje się w konkretny cel operacyjny oraz podstawowe działania rekomendowane do priorytetowej realizacji/kierunki interwencji celu operacyjnego określone w ww. dokumentach?</t>
  </si>
  <si>
    <t xml:space="preserve">Zgodność projektu z zasadą równości szans kobiet i mężczyzn</t>
  </si>
  <si>
    <t xml:space="preserve">Projekt musi wykazywać pozytywny wpływ w zakresie zgodności projektu z zasadą równości szans kobiet i mężczyzn.
Tylko w wyjątkowych sytuacjach dopuszczalne jest uznanie neutralności produktu projektu.
O neutralności projektu można mówić jedynie wtedy, gdy w ramach projektu Wnioskodawca wskaże szczegółowe uzasadnienie (w rozdziale II.3.8. Polityki horyzontalne Studium Wykonalności), dlaczego dany projekt nie jest w stanie zrealizować jakichkolwiek działań w zakresie spełnienia ww. zasady.
Wpływ projektu na zasady horyzontalne UE weryfikowany będzie zgodnie z art. 7 rozporządzenia 1303/2013 oraz „Wytycznymi w zakresie realizacji zasady równości szans i niedyskryminacji, w tym dostępności dla osób z niepełnosprawnościami oraz zasady równości szans kobiet i mężczyzn w ramach funduszy unijnych na lata 2014-2020”.</t>
  </si>
  <si>
    <t xml:space="preserve">Zgodność projektu z zasadą równości szans i niedyskryminacji, w tym dostępności dla osób z niepełnosprawnościami</t>
  </si>
  <si>
    <t xml:space="preserve">Projekt musi wykazywać pozytywny wpływ w zakresie zgodności projektu z zasadą równości szans i niedyskryminacji, w tym dostępności dla osób z niepełnosprawnościami polityki horyzontalnej.
W szczególności ocenie podlegać będzie czy infrastruktura została zaprojektowana/zostanie zbudowana/zmodernizowana zgodnie z zasadą projektowania uniwersalnego.
Tylko w wyjątkowych sytuacjach dopuszczalne jest uznanie neutralności produktu projektu.
O neutralności można mówić wtedy, kiedy w ramach projektu Wnioskodawca wskaże szczegółowe uzasadnienie (w rozdziale II.3.8. Polityki horyzontalne Studium Wykonalności), dlaczego dany produkt nie jest w stanie zrealizować jakichkolwiek działań w zakresie spełnienia ww.zasady. Stwierdzenie neutralnego wpływu na zasadę dostępności dla osób z niepełnosprawnościami związane jest uzasadnionym brakiem bezpośrednich użytkowników produktu w ramach projektu.
Wpływ projektu na zasady horyzontalne UE weryfikowany będzie zgodnie z art. 7 rozporządzenia 1303/2013 oraz „Wytycznymi w zakresie realizacji zasady równości szans i niedyskryminacji, w tym dostępności dla osób z niepełnosprawnościami oraz zasady równości szans kobiet i mężczyzn w ramach funduszy unijnych na lata 2014-2020”.
Stosowanie zasad określonych w ww. Wytycznych w odniesieniu do tych elementów projektu, w których zasada ta ma zastosowanie np. jeżeli w ramach projektu utworzona zostanie strona internetowa czy też zasoby cyfrowe, muszą one spełniać standard WCAG 2.0 na poziomie AA (Wytyczne, podrozdział 5.2, pkt. 1), oznacza, że projekt ten ma pozytywny wpływ na zasady horyzontalne.</t>
  </si>
  <si>
    <t xml:space="preserve">Adekwatność wskaźników do zakresu rzeczowego projektu</t>
  </si>
  <si>
    <t xml:space="preserve">W ramach kryterium ocenie podlegają wybrane w projekcie wskaźniki realizacji projektu.
Ocenie podlega możliwość ich osiągnięcia oraz trafność/realność wskazanych wartości docelowych wskaźników wybranych przez Wnioskodawcę spośród listy wskaźników dla Działania 9.1 Infrastruktura zdrowotna i usług społecznych, wymienionych w załączniku nr 2 - Tabela wskaźników rezultatu bezpośredniego i produktu dla działań i poddziałań do SzOOP obowiązującego na dzień ogłoszenia regulaminu konkursu.
Ocena w odniesieniu do wartości przedstawionych na etapie złożenia wniosku o dofinansowanie – zmiany wartości docelowej wskaźników w trakcie realizacji projektu, np. wynikające z realizacji projektu w zmienionym zakresie, zmian sytuacji rynkowej itp. są możliwe o ile nie wpływają na spełnienie kryterium. Każdy przypadek rozpatrywany jest indywidualnie. Decyzję każdorazowo podejmuje IZ w oparciu o przedkładane przez Wnioskodawcę wyjaśnienia.</t>
  </si>
  <si>
    <t xml:space="preserve">Potencjał inwestycyjny, kadrowy, organizacyjny i prawny Wnioskodawcy/Partnera</t>
  </si>
  <si>
    <t xml:space="preserve">W ramach kryterium ocenie podlega:
- czy potencjał inwestycyjny Wnioskodawcy/Partnera jest wystarczający do zrealizowania projektu?
- czy przewidziano problemy w zarządzaniu, które mogą doprowadzić do niezrealizowania przedsięwzięcia, czy podano potencjalne sposoby ich rozwiązania?
- czy Wnioskodawca/Partner dysponuje potencjałem technicznym, organizacyjnym (weryfikacji podlegać będą również kompetencje oraz potencjał kadrowy Wnioskodawcy/Partnera), prawnym (patenty, licencje, umowy, pozwolenia, zezwolenia – jeśli projekt ich wymaga), pozwalającym zrealizować projekt, osiągnąć zakładane cele oraz utrzymać efekty realizacji projektu?
- czy Wnioskodawca oszacował ryzyko towarzyszące projektowi i potrafi je zminimalizować oraz podjąć działania zaradcze?</t>
  </si>
  <si>
    <t xml:space="preserve">Trwałość projektu</t>
  </si>
  <si>
    <t xml:space="preserve">W ramach kryterium ocenie podlega, czy Wnioskodawca nie planuje w okresie 3/5 lat od płatności końcowej na rzecz Beneficjenta, zmian skutkujących spełnieniem przesłanek określonych w art. 71 Rozporządzenia Parlamentu Europejskiego i Rady (UE) Nr 1303/2013 z dnia 17 grudnia 2013 r. ustanawiające wspólne przepisy dotyczące Europejskiego Funduszu Rozwoju Regionalnego, Europejskiego Funduszu Społecznego, Funduszu Spójności, Europejskiego Funduszu Rolnego na rzecz Rozwoju Obszarów Wiejskich oraz Europejskiego Funduszu Morskiego i Rybackiego oraz ustanawiające przepisy ogólne dotyczące Europejskiego Funduszu Rozwoju Regionalnego, Europejskiego Funduszu Społecznego, Funduszu Spójności i Europejskiego Funduszu Morskiego i Rybackiego oraz uchylające rozporządzenie Rady (WE) nr 1083/2006. Czy Wnioskodawca zapewni trwałość instytucjonalną, techniczną i finansową inwestycji po zakończeniu jej realizacji?</t>
  </si>
  <si>
    <t xml:space="preserve">Niezbędność planowanych wydatków</t>
  </si>
  <si>
    <t xml:space="preserve">Celem kryterium ocenie podlega zasadność poniesienia konkretnych wydatków, należy wskazać czy wydatki zostały odpowiednio dobrane do projektu, są niezbędne do jego realizacji i osiągania założonych celów.</t>
  </si>
  <si>
    <t xml:space="preserve">Realizacja wskaźników programowych</t>
  </si>
  <si>
    <t xml:space="preserve">W ramach kryterium ocenie podlega, czy projekt, realizuje wskaźniki programowe (ich wartości są większe od zera) wskazane w regulaminie konkursu, tj. :
- Liczba wspartych podmiotów leczniczych (sz) (wskaźnik włączony do Ram Wykonania)
- Ludność objęta ulepszonymi usługami zdrowotnymi (CI 36) (osoby)
Ocena w odniesieniu do wartości przedstawionych na etapie złożenia wniosku o dofinansowanie – zmiany wartości docelowej wskaźników w trakcie realizacji projektu, np. wynikające z realizacji projektu w zmienionym zakresie, zmian sytuacji rynkowej itp. nie wpływają na spełnienie kryterium – pod warunkiem, że nie spowoduje to zmiany wartości przyznanych punktów w kryterium.
max (4 pkt)</t>
  </si>
  <si>
    <t xml:space="preserve">Realizacja celów Strategii Rozwoju Polski Zachodniej</t>
  </si>
  <si>
    <t xml:space="preserve">W ramach kryterium ocenie podlega czy projekt wpisuje się w cele Strategii Rozwoju Polski Zachodniej do roku 2020.
(max. 1 pkt)</t>
  </si>
  <si>
    <t xml:space="preserve">Korzyści społeczno – ekonomiczne wynikające z realizacji projektu – aspekt zatrudnieniowy</t>
  </si>
  <si>
    <t xml:space="preserve">W ramach kryterium ocenie podlega prozatrudnieniowy aspekt przedsięwzięcia, tj. czy będzie on miał wpływ na powstanie nowych miejsc pracy.
Należy odzwierciedlić w co najmniej jednym ze wskaźników projektu:
- Wzrost zatrudnienia we wspieranych przedsiębiorstwach (CI 8) (EPC)
   • Wzrost zatrudnienia we wspieranych przedsiębiorstwach – kobiety (EPC),
   • Wzrost zatrudnienia we wspieranych przedsiębiorstwach – mężczyźni (EPC),
 Wzrost zatrudnienia we wspieranych podmiotach (innych niż przedsiębiorstwa) (EPC)
   • Wzrost zatrudnienia we wspieranych podmiotach (innych niż przedsiębiorstwa) – kobiety (EPC),
   • Wzrost zatrudnienia we wspieranych podmiotach (innych niż przedsiębiorstwa) – mężczyźni (EPC),
- Liczba nowo utworzonych miejsc pracy – pozostałe formy (EPC)
    • Liczba nowo utworzonych miejsc pracy – pozostałe formy - kobiety (EPC),
    • Liczba nowo utworzonych miejsc pracy – pozostałe formy - mężczyźni (EPC).
Spełnienie kryterium musi być utrzymane od złożenia wniosku 
o dofinansowanie do końca okresu trwałości projektu.
(max. 1 pkt)</t>
  </si>
  <si>
    <t xml:space="preserve">Przygotowanie projektu do realizacji</t>
  </si>
  <si>
    <t xml:space="preserve">Celem kryterium jest premiowanie projektów w pełni gotowych do realizacji.
(max. 2 pkt)</t>
  </si>
  <si>
    <t xml:space="preserve">Komplementarność wewnątrzprogramowa projektu </t>
  </si>
  <si>
    <t xml:space="preserve">W ramach kryterium Wnioskodawca powinien wskazać, w jaki sposób projekt zapewni komplementarność wewnątrzprogramową w kontekście połączenia interwencji środków EFRR i EFS lub tylko EFRR pochodzących z różnych Działań RPO–L2020. Zgodnie z kryterium ocenie podlega komplementarny charakter planowanego przedsięwzięcia z innymi przedsięwzięciami, które mogą być/są komplementarne wobec przedmiotowej inwestycji. 
(max. 1 pkt)</t>
  </si>
  <si>
    <t xml:space="preserve">FISZKA PROJEKTU POZAKONKURSOWEGO</t>
  </si>
  <si>
    <t xml:space="preserve">Nr projektu w Planie Działań</t>
  </si>
  <si>
    <t xml:space="preserve">Tytuł projektu</t>
  </si>
  <si>
    <t xml:space="preserve">„Wdrożenie zintegrowanego systemu brachyterapii HDR do kompleksowej opieki
onkologicznej nad pacjentami Wielospecjalistycznego Szpitala Wojewódzkiego w Gorzowie
Wlkp. Sp. z o.o. „</t>
  </si>
  <si>
    <t xml:space="preserve">Beneficjent</t>
  </si>
  <si>
    <t xml:space="preserve">Wielospecjalistyczny Szpital Wojewódzki w Gorzowie Wlkp. spółka z ograniczoną odpowiedzialnością</t>
  </si>
  <si>
    <t xml:space="preserve">Powiat:</t>
  </si>
  <si>
    <t xml:space="preserve">m. Gorzów Wlkp.</t>
  </si>
  <si>
    <t xml:space="preserve">TERYT:</t>
  </si>
  <si>
    <t xml:space="preserve">9. Infrastruktura społeczna</t>
  </si>
  <si>
    <t xml:space="preserve">9.1 Infrastruktura zdrowotna i usług społecznych</t>
  </si>
  <si>
    <t xml:space="preserve">9.1.1 Infrastruktura zdrowotna  i usług społecznych  – projekty realizowane poza formułą ZIT</t>
  </si>
  <si>
    <t xml:space="preserve">Monika Zielińska, Z-ca Dyrektora Departamentu Zarządzania RPO, tel. (68) 4565171,      e-mail: m.zielinska@rpo.lubuskie.pl
Jan Rzeszotnik, Departament Zarządzania RPO, tel. (68) 4565258, e-mail: j.rzeszotnik@rpo.lubuskie.pl</t>
  </si>
  <si>
    <t xml:space="preserve">INFORMACJE O PROJEKCIE</t>
  </si>
  <si>
    <t xml:space="preserve">Narzędzie zgodnie z Policy Paper </t>
  </si>
  <si>
    <t xml:space="preserve">Typ projektów zgodnie z PO/ SZOOP</t>
  </si>
  <si>
    <t xml:space="preserve">Inwestycje w infrastrukturę zdrowotną w powiązaniu ze zidentyfikowanymi na poziomie krajowym       i regionalnym obszarami deficytów (m.in. choroby układu krążenia, nowotworowe, układu kostno – stawowo – mięśniowego, układu oddechowego, psychiczne, geriatryczne) oraz odzwierciedlające potrzeby regionalne. </t>
  </si>
  <si>
    <t xml:space="preserve">Uzasadnienie realizacji projektu 
w trybie pozakonkursowym
</t>
  </si>
  <si>
    <t xml:space="preserve">Kluczowym wyznacznikiem jakości życia w regionie jest stan zdrowia mieszkańców.
Jedną z przyczyn wykluczenia społecznego jest niski poziom dostępu do usług zdrowotnych. Inwestycja nakierowana jest na uzyskanie lepszych wyników leczenia, co wpłynie na kondycję zdrowotną społeczności i przyspieszy aktywizację zawodową i zdolność do pracy chorych. Istotny jest także czynnik wykluczenia społecznego rozumiany jest jako ograniczony dostęp do świadczeń zdrowotnych. Wykluczenie społeczne pozostaje w ścisłej podwójnej korelacji ze stanem zdrowia. Dlatego też dostępność do nowoczesnych metod leczenia przyczyni się do przeciwdziałania wykluczeniu społecznemu.
Umożliwienie dostępu do nowatorskich procedur wielospecjalistycznych przyczyni się do zwiększenia efektywności leczenia schorzeń onkologicznych na wczesnym ich etapie, co umożliwi powrót do większej sprawności pacjentów a tym samym przyspieszy aktywizację zawodową osób sprawujących faktyczną opiekę nad chorymi. Mniejsza odległość od podmiotu świadczącego brachyterapię pozwoli na zmniejszenie absencji zawodowej opiekunów pacjentów, którzy dowożą najbliższych do ośrodka oddalonego o ponad 100 km.
Uzasadnione jest zatem podejmowanie działań wspierających jakość dostarczanych usług zdrowotnych i zwiększanie ich dostępności dla społeczeństwa. Wielospecjalistyczny Szpital Wojewódzki w Gorzowie Wlkp. jest jedynym ośrodkiem w regionie dysponującym pełnym zapleczem diagnostycznym i leczniczym umożliwiającym kompleksowe leczenie onkologiczne w jednym miejscu. Jako jedyny szpital w województwie lubuskim posiada: Oddział Onkologii Klinicznej i Radioterapii, Oddział Urologii i Onkologii Urologicznej, Oddział Chirurgii Ogólnej i Onkologicznej z Pododdziałem Chirurgii Naczyniowej oraz Zakład Radioterapii, Zakład Fizyki Medycznej i Kliniczny Zakład Medycyny Nuklearnej UZ, które wyposażone są w najnowszej generacji aparaty KT, MRI oraz PET/CT. W ramach inwestycji planuje się wyposażenie Ośrodka Radioterapii w system do brachyterapii HDR.
Dzięki temu wzmocni się realizacja procedur onkologicznych z zastosowaniem optymalnych metod kompleksowego leczenia nowotworów. Zgodnie z raportem Najwyższej Izby Kontroli z 2019 r. pt. „System Ochrony Zdrowia w Polsce-stan obecny i pożądane kierunki zmian” pacjenci naszego kraju są pozbawieni porównywalnego do mieszkańców Europy zachodniej zakresu dostępnych opcji terapeutycznych. Dostępność do nowoczesnej diagnostyki, metod leczenia i stosowanej terapii w naszym szpitalu przyczyni się do szybszego powrotu do zdrowia oraz przeciwdziałania wykluczeniu społecznemu mieszkańców naszego regionu.</t>
  </si>
  <si>
    <t xml:space="preserve">Stan obecny niezbędnej infrastruktury zdrowotnej leczenia onkologicznego nie odpowiada rosnącym potrzebom regionu, co stanowi uzasadnienie przedmiotowej inwestycji. Realizacja inwestycji wraz z funkcjonującym Ośrodkiem Radioterapii stworzy całość w zakresie kompleksowego leczenia onkologicznego. Dla mieszkańców północnej części województwa lubuskiego uruchomienie nowego aparatu do brachyterapii znacznie skróci odległość do ośrodka świadczącego brachyterapię (oddalonym od Gorzowa Wlkp. o ponad 100 km)- tym samym poprawi komfort leczonych w bliższej odległości od miejsca zamieszkania, co przy terapiach onkologicznych ma niebagatelne znaczenie.
Brachyterapia HDR w połączeniu z klasyczną teleradioterapią powinna być standardem w leczeniu. Leczenie teleradioterapią trwa kilka tygodni. Dzięki brachyterapii można podać większą dawkę promieniowania w znacznie krótszym czasie. Obie te metody są komplementarne w leczeniu onkologicznym, podobnie jak chirurgia i chemioterapia.
Brachyterapia może być używana jako samodzielne leczenie radykalne w przypadkach wybranych nowotworów we wczesnym stadium rozwoju. W leczeniu uzupełniającym umożliwia skrócenie radioterapii, natomiast w leczeniu paliatywnym stosowana jest także jako leczenie ratunkowe we wznowach miejscowych nowotworu, wcześniej leczonego radioterapią. Unikalne właściwości tej metody pozwalają również na użycie jej jako leczenia radykalnego wznów miejscowych u tych pacjentów, którzy otrzymali wcześniej wysokie dawki promieniowania metodą teleradioterapii (tzw. brachyterapia ratunkowa). Celem inwestycji jest poprawa kompleksowości leczenia w regionie z uwagi na znaczny wzrost zachorowań na nowotwory. Wyposażenie Ośrodka Radioterapii posiadającego szeroką bazę kadrową i sprzętową w system do brachyterapii HDR dostosuje zakres usług medycznych związanych z leczeniem nowotworów do potrzeb naszej społeczności lokalnej.
Poprawa jakości udzielanych świadczeń zdrowotnych przyczyni się do zwiększenia efektywności leczenia schorzeń onkologicznych na wczesnym ich etapie, co umożliwi ograniczenie umieralności i zwiększenie możliwości powrotu do pełnej sprawności i aktywności zawodowej.</t>
  </si>
  <si>
    <t xml:space="preserve">Strategiczność projektu</t>
  </si>
  <si>
    <t xml:space="preserve">Inwestycja dotyczy kompleksowej opieki onkologicznej. Zastosowanie systemu brachyterapii w leczeniu nowotworów powinno być standardem. Realizacja zadania wpłynie na zapewnienie praw pacjenta do świadczeń zdrowotnych odpowiadających wymaganiom aktualnej wiedzy medycznej- wykorzystanie najnowszych osiągnięć zabiegowych w województwie lubuskim.  Rozszerzenie zakresu świadczeń o brachyterapię HDR i zapewnienie tym samym kompleksowej opieki onkologicznej będzie miało wpływ na zmniejszenie migracji zewnętrznej pacjentów. Środki przeznaczone na sfinansowanie świadczeń w ramach migracji będą mogły zostać przekierowane na finansowanie świadczeń w ośrodku gorzowskim.
Cele ogólne zgodne są z nadrzędnymi dokumentami strategicznymi UE, Polski, jak również dokumentami strategii województwa lubuskiego
Inwestycja jest zgodna z następującymi Priorytetami dla Regionalnej Polityki Zdrowotnej Województwa Lubuskiego na lata 2019-2021:
- priorytet 3 Optymalizacja wykorzystania zasobów oraz poprawa dostępności do deficytowych świadczeń specjalistycznych z uwzględnieniem rekomendacji, posiadanej infrastruktury i zasobów kadrowych oraz dostępu terytorialnego;
- priorytet 4 Poprawa dostępności do diagnostyki oraz zakup lub wymiana wyeksploatowanego i przestarzałego sprzętu i aparatury medycznej z zachowaniem rekomendacji, optymalnego wykorzystania i równomiernego rozmieszczenia oraz wysokiej jakości usług;
- priorytet 5 Zapewnienie wysokiej jakości usług oraz rozwój innowacyjnych technologii medycznych;
- priorytet 9  Poprawa dostępności do kompleksowego leczenia onkologicznego i hematologicznego na terenie województwa lubuskiego.</t>
  </si>
  <si>
    <t xml:space="preserve">Założenia projektu są zgodne z głównym celem „Długookresowej Strategii Rozwoju Kraju 2030. Trzecia fala nowoczesności” tj.  poprawą jakości życia Polaków. W dokumencie określono kompleksowe rozumienia „jakości życia” (ang. „well-being”) jako dobrostanu w różnych obszarach życia, m.in.:
- długości życia w ogóle,
- długości życia w zdrowiu (co wiąże się z poprawą stanu zdrowia Polaków jako rezultatu międzysektorowych działań prozdrowotnych a w szczególności sprawnie funkcjonującego systemu ochrony zdrowia),
- większej satysfakcji z wykonywania pracy,
- lepszych warunków łączenia kariery zawodowej z życiem prywatnym i rodzinnym,
- sprawnej sieci bezpieczeństwa socjalnego nastawionej na pomoc, której celem jest
zwiększenie szans na aktywność społeczną i zawodową i dbałość o przeciwdziałanie różnym
formom wykluczenia.
Ponadto działania, cele i rezultaty projektu są powiązane z innymi strategiami:
- Lubuską Strategią Ochrony Zdrowia na lata 2014-2020 (z perspektywą do 2021 roku)
 Zgodnie z w/w dokumentem do głównych przyczyn migracji Lubuszan ogółem należały nowotwory złośliwe. Jako cel nadrzędny Lubuskiej Strategii Ochrony Zdrowia na lata 2014-2020 (z perspektywą do 2021 roku) wskazano wzmocnienie jakości życia poprzez poprawę zdrowia mieszkańców Województwa Lubuskiego i zmniejszanie nierówności w zdrowiu (Cel strategiczny 2.  Poprawa efektywności funkcjonowania systemu ochrony zdrowia; Cel operacyjny1.3. Zmniejszenie przedwczesnej umieralności i wydłużenie średniej długości życia ze szczególnym uwzględnieniem mężczyzn oraz kobiet zamieszkałych na wsi; Cel operacyjny 2.1. Poprawa jakości usług medycznych- Działanie 3. Wprowadzanie nowych technologii medycznych (zakup aparatów i urządzeń medycznych; Cel operacyjny 2.2. Poprawa organizacji świadczenia usług zdrowotnych – optymalne wykorzystanie zasobów);
- Strategią Rozwoju Województwa Lubuskiego 2030 w ramach Celu operacyjnego 2.3 Wysoka jakość i dostępność usług medycznych oraz upowszechnianie profilaktyki zdrowotnej i zdrowego stylu życia.
</t>
  </si>
  <si>
    <t xml:space="preserve">Opis wpływu projektu na efektywność kosztową projektu oraz efektywność finansową Beneficjenta</t>
  </si>
  <si>
    <t xml:space="preserve">Instalacja aparatu do brachyterapii HDR w ośrodku radioterapii umożliwia znaczący wzrost jego możliwości terapeutycznych. Poza rozszerzeniem zakresu wykonywanych procedur, dzięki skróceniu czasu leczenia z wykorzystaniem akceleratorów liniowych ograniczeniu ulega ich obciążenie, a tym samym zużycie energii z poziomu 18 kW (jeden działający aparat) do wartości około 0,3 KW dla aparatu HDR. Tym samym maleje częstość potencjalnych awarii i koszty ich usunięcia. Niezależnie od powyższego koszt rutynowej obsługi serwisowej dwóch nowoczesnych akceleratorów liniowego sięga 2 mln zł rocznie, podczas gdy aparatu do brachyterapii HDR jedynie 0,16 mln zł. 
	Efektywność finansowa aparatu do brachyterapii HDR jest bezpośrednio związana z liczbą i rodzajem wykonywanych procedur. Ich wartość różni się znacząco i zawiera w przedziale od ok. 2000 (pooperacyjne leczenie ginekologiczne) do15000 zł (leczenie raka stercza) za pojedynczą aplikację. Należy przyjąć, że Ośrodek Radioterapii w Gorzowie mógłby realizować do 40-50 procedur miesięcznie, co daje 80-150 aplikacji. Możliwa do osiągnięcia wartość realizowanych miesięcznie procedur, przy założeniu obecnego ich poziomu finansowania zawiera się w przedziale 200 000 - 500 000 zł miesięcznie. Do powyższego należy doliczyć koszty hospitalizacji do brachyterapii dla części chorych w kwocie 399 zł/osobo-dobę. Powyższe zakłada jednoczesne napromienianie w Ośrodku ca 60-100 chorych, udział dwóch doświadczonych radioterapeutów i dostęp do obsługi anestezjologicznej przy zabiegach tego wymagających.</t>
  </si>
  <si>
    <t xml:space="preserve">Cel projektu</t>
  </si>
  <si>
    <t xml:space="preserve">Celem projektu jest poprawa dostępności do wysokiej jakości infrastruktury zdrowotnej.                         Cele ogólne realizacji zadania projektu to:
- podniesienie jakości i dostępności do wysokospecjalistycznych i specjalistycznych świadczeń medycznych w zakresie diagnozy, leczenia i opieki nad pacjentami dotkniętymi chorobami nowotworowymi;
- zapewnienie ciągłości wysokospecjalistycznych świadczeń onkologicznych w -jednym                            z kluczowych dla regionu ośrodków leczenia onkologicznego oraz poprawa jakości leczenia onkologicznego dzięki nowoczesnej aparaturze – systemowi  do brachyterapii HDR.;
- podniesienie jakości życia i zdrowia mieszkańców regionu i innych osób znajdujących się na jego terenie;
- zapobieganie niepokojącym trendom demograficznym oraz realizacja działań na rzecz zachowania zasobów pracy;
- podniesienia atrakcyjności inwestycyjnej regionu poprzez rozwój infrastruktury ochrony zdrowia.
Wdrożenie brachyterapii metody o wysokiej skuteczności leczenia onkologicznego wpłynie na poprawę efektów zdrowotnych uzyskiwanych w populacji pacjentów naszego regionu. Rozszerzenie zakresu świadczeń o brachyterapię HDR w połączeniu z klasyczną teleradioterapią przełoży się na poprawę stanu ich zdrowia. Dzięki wykorzystaniu nowych zasobów wzmocni się realizacja procedur onkologicznych z zastosowaniem optymalnych metod kompleksowego leczenia. Dzięki realizacji inwestycji podmiot zapewnieni kompleksową, optymalną opiekę onkologiczną poprzez rozszerzenie zakresu świadczeń o brachyterapię HDR, która w połączeniu z klasyczną teleradioterapią jest standardem w leczeniu. Cały proces leczenia w jednym podmiocie, bez konieczności przenoszenia pacjenta do ośrodka wyposażonego w system brachyterapii HDR.
Najbliższy tego rodzaju sprzęt jest oddalony o ponad 100 km. Poprawi się komfort pacjentów leczonych w bliższej odległości, a tym samym zmniejszy się stres związany z rozłąką z rodziną. Inwestycja wpłynie na skrócenie czasu uzupełniającej radioterapii i powrotu pacjenta do domu.</t>
  </si>
  <si>
    <t xml:space="preserve">Opis projektu</t>
  </si>
  <si>
    <t xml:space="preserve">Brachyterapia jest to metoda radioterapii (leczenie „z bliska”), polegająca na precyzyjnym umieszczeniu źródła promieniotwórczego np. irydu w zmianie nowotworowej lub w jej pobliżu (dojamowo, śródtkankowo). Pierwiastek niszczy nowotwór, oszczędzając zdrowe tkanki wokół. Brachyterapię stosuje się w przypadku m.in. nowotworów narządu rodnego, raka piersi, jelita grubego, płuca.
Może być ona stosowana jako samodzielna metoda leczenia lub w skojarzeniu z chirurgią teleradioterapią i chemioterapią. Brachyterapię stosujemy jako metodę leczenia radykalnego lub paliatywnego w zależności do stadium zaawansowania choroby nowotworowej. Jest to metoda radioterapii, która ma za zadanie skrócenie całkowitego czasu leczenia, podwyższenie dawki promieniowania oraz poprawę komfortu leczenia dla chorego.
Przedmiotem inwestycji jest zakup systemu brachyterapii HDR (wraz z instalacjami) uzupełniającego posiadaną linię radioterapeutyczną.
System brachyterapii HDR składa się z:
I. Aparatu HDR z wyposażeniem.
II. Systemu planowania z odpowiednim algorytmem obliczeniowym rozkładu dawki.
III. Zestawu aplikatorów do brachyterapii.
IV. Systemu do zabiegów Real-Time z wyposażeniem (np.: Brachystepper wraz ze stabilizatorem, specjalistyczne oprogramowanie do planowania brachyterapii 3D w czasie rzeczywistym, zestaw igłowy do brachyterapii, ultrasonograf do zabiegów Real-Time).
V. Systemu stołu zabiegowego i transportu pacjenta dedykowany do brachyterapii z możliwością użycia w TK i MR.
VI. Aparatu do znieczulenia wraz z kardiomonitorem.
VII. Zestawu do kontroli jakości QA (np.: komora studzienkowa, dawkomierz, urządzenie do weryfikacji położenia źródła).</t>
  </si>
  <si>
    <t xml:space="preserve">Poprawa wykorzystania posiadanej infrastruktury poprzez rozszerzenie jej o nowoczesną aparaturę przełoży się na bezpieczeństwo zdrowotne społeczeństwa poprzez zapewnienie kompleksowych usług zdrowotnych świadczonych z wykorzystaniem nowej bazy sprzętowej. Zakupiony sprzęt będzie znajdował się w już istniejącym budynku Ośrodka Radioterapii. Inwestycja związana jest z optymalnym wykorzystaniem istniejących pomieszczeń.
ZALETY BRACHYTERAPII
• pierwiastek promieniotwórczy jest umieszczany
wewnątrz zmiany nowotworowej z dużą dokładnością
• możliwość podania dużej dawki promieniowania w dokładnie określonym obszarze
• niewielkie dawki promieniowania docierają do
narządów sąsiadujących
• krótki pobyt w szpitalu (możliwy pobyt ambulatoryjny), jeden etap napromieniania trwa od
kilku do kilkunastu minut, cały cykl leczenia odbywa się zwykle w 2-4 etapach w odstępach
tygodniowych
• szybki powrót do normalnej aktywności
• większy komfort w trakcie i po zabiegu.</t>
  </si>
  <si>
    <t xml:space="preserve">Opis zgodności projektu 
z mapami potrzeb zdrowotnych</t>
  </si>
  <si>
    <t xml:space="preserve">Zgodnie z Mapą potrzeb zdrowotnych - Bazą analiz systemowych i wdrożeniowych w 2019 roku funkcjonowały w Polsce 54 aparaty do brachyterapii (w Województwie Lubuskim – 2), a wskaźnik tego sprzętu na kraj na 100 tys. ludności kształtował się na poziomie 0,14, natomiast w Województwie Lubuskim, wskaźnik na 100 tys. ludności kształtował się na poziomie 0,10, tj. poniżej średniej krajowej. Jak wynika z analizy problemów w Województwie Lubuskim jedynym ośrodkiem zapewniającym świadczenia medyczne z zakresu brachyterapii jest Zielona Góra. Dla pacjentów z północnej części Województwa Lubuskiego dostęp do świadczeń z zakresu brachyterapii jest ograniczony. Istotą inwestycji jest zwiększenie dostępności do usług medycznych niezbędnych dla skutecznego zwalczania chorób nowotworowych.
Zgodnie z Mapą potrzeb zdrowotnych - Bazą analiz systemowych i wdrożeniowych względną różnicę w wartościach na 100 tys. ludności w 2028 w odniesieniu do 2019 roku dla województwa lubuskiego określają następujące wskaźniki:
- chorobowość (nowotwory) - 6,04%
- zapadalność (nowotwory) - 5,98%
- zgony (nowotwory) - 11,06%
System do brachyterapii może być stosowany w leczeniu m.in. :
- Nowotworów złośliwych sutka,
- Nowotworów złośliwych płuc,
- Nowotworów złośliwych raka gruczołu krokowego,
- Nowotworów szyjki macicy i trzonu macicy.
Zgodnie z Mapą potrzeb zdrowotnych - Bazą analiz systemowych i wdrożeniowych względną różnicę w wartościach na 100 tys. ludności w 2034 w odniesieniu do 2019 roku dla województwa lubuskiego określają następujące wskaźniki:
- chorobowość (Nowotwór złośliwy sutka): 14,06%
- zapadalność (Nowotwór złośliwy sutka): 8,18%
- zgony (Nowotwór złośliwy sutka): 22,37%
- chorobowość (Nowotwór złośliwy tchawicy, oskrzeli i płuc): 19,04%
- zapadalność (Nowotwór złośliwy tchawicy, oskrzeli i płuc): 19,78%
- zgony (Nowotwór złośliwy tchawicy, oskrzeli i płuc): 20,28%
- chorobowość (Nowotwór złośliwy gruczołu krokowego): 40,51%
- zapadalność (Nowotwór złośliwy gruczołu krokowego): 36,83%
- zgony (Nowotwór złośliwy gruczołu krokowego): 33,87%
W latach 2020-2029 prognozuje się wzrost procentowej zapadalności na nowotwory ginekologiczne o 6,04% (wartość dla wariantu uśrednionego - MPZ w zakresie onkologii).
</t>
  </si>
  <si>
    <t xml:space="preserve">Planowany okres realizacji projektu [RRRR.KW]</t>
  </si>
  <si>
    <t xml:space="preserve">Planowana data rozpoczęcia  
[RRRR.KW]</t>
  </si>
  <si>
    <t xml:space="preserve">III kwartał 2021</t>
  </si>
  <si>
    <t xml:space="preserve">Planowana data zakończenia 
[RRRR.KW]</t>
  </si>
  <si>
    <t xml:space="preserve">I kwartał 2022</t>
  </si>
  <si>
    <t xml:space="preserve">Planowana data złożenia wniosku 
o dofinansowanie [RRRR.KW]</t>
  </si>
  <si>
    <t xml:space="preserve">III Kwartał 2021</t>
  </si>
  <si>
    <t xml:space="preserve">Źródła finansowania</t>
  </si>
  <si>
    <t xml:space="preserve">[2021]</t>
  </si>
  <si>
    <t xml:space="preserve">[2022]</t>
  </si>
  <si>
    <t xml:space="preserve">[rok]</t>
  </si>
  <si>
    <t xml:space="preserve">Razem</t>
  </si>
  <si>
    <t xml:space="preserve">Planowany koszt całkowity 
[PLN]</t>
  </si>
  <si>
    <t xml:space="preserve">Planowany koszt kwalifikowalny [PLN]</t>
  </si>
  <si>
    <t xml:space="preserve">Planowane dofinansowanie UE 
[%]</t>
  </si>
  <si>
    <t xml:space="preserve">Działania w projekcie</t>
  </si>
  <si>
    <t xml:space="preserve">Nazwa zadania</t>
  </si>
  <si>
    <t xml:space="preserve">Opis działania</t>
  </si>
  <si>
    <t xml:space="preserve">Szacunkowa wartość całkowita zadania [PLN]</t>
  </si>
  <si>
    <t xml:space="preserve">Zakup systemu brachyterapii HDR wraz z instalacjami</t>
  </si>
  <si>
    <t xml:space="preserve">Zadanie obejmuje zakup, dostawę, instalacje i montaż systemu.
System brachyterapii HDR składa się  z:
I. Aparat HDR z wyposażeniem.
II. System planowania z odpowiednim algorytmem obliczeniowym rozkładu dawki.
III. Zestaw aplikatorów do brachyterapii.
IV. System do zabiegów Real-Time z wyposażeniem (np.: Brachystepper wraz ze stabilizatorem, specjalistyczne oprogramowanie do planowania brachyterapii 3D w czasie rzeczywistym, zestaw igłowy do brachyterapii, ultrasonograf do zabiegów Real-Time).
V. System stołu zabiegowego i transportu pacjenta dedykowany do brachyterapii z możliwością użycia w TK i MR.
VI. Aparat do znieczulenia wraz z kardiomonitorem.
VII. Zestaw do kontroli jakości QA (np.: komora studzienkowa, dawkomierz, urządzenie do weryfikacji położenia źródła).</t>
  </si>
  <si>
    <t xml:space="preserve">Promocja projektu</t>
  </si>
  <si>
    <t xml:space="preserve">W ramach zadania zaplanowano zakup tablicy informacyjnej i pamiątkowej, tabliczki informacyjnej do oznakowania urządzenia, spoty informacyjne i materiały informacyjne w mediach lokalnych, prezentacje informacji o projekcie na stronie internetowej Beneficjenta oraz w mediach społecznościowych</t>
  </si>
  <si>
    <t xml:space="preserve">Wskaźniki
</t>
  </si>
  <si>
    <t xml:space="preserve">Rodzaj  [produktu/ rezultatu]</t>
  </si>
  <si>
    <t xml:space="preserve">Szacowana wartość osiągnięta dzięki realizacji projektu</t>
  </si>
  <si>
    <t xml:space="preserve">Wartość docelowa zakładana w PO/SZOOP</t>
  </si>
  <si>
    <t xml:space="preserve">osoby</t>
  </si>
  <si>
    <t xml:space="preserve">Wskaźnik produktu</t>
  </si>
  <si>
    <t xml:space="preserve">Szt.</t>
  </si>
  <si>
    <t xml:space="preserve">Kryteria wyboru projektu</t>
  </si>
  <si>
    <t xml:space="preserve">Zawarto w odrębnej tabeli</t>
  </si>
  <si>
    <t xml:space="preserve">W ramach kryterium ocenie podlega:
- czy podmiot leczniczy posiada umowę o  udzielanie świadczeń opieki zdrowotnej ze środków publicznych w zakresie zbieżnym z zakresem projektu lub - w przypadku poszerzenia działalności - czy złożono stosowne zobowiązanie podmiotu wykonującego działalność leczniczą do świadczenia usług finansowanych ze środków publicznych najpóźniej w kolejnym okresie kontraktowania świadczeń po zakończeniu realizacji projektu.
</t>
  </si>
  <si>
    <t xml:space="preserve">W ramach kryterium ocenie podlega:
- czy załączniki zostały złożone w wersji papierowej i/lub w wersji elektronicznej w systemie ?
- czy złożono wszystkie wymagane w Regulaminie konkursu/naboru w trybie pozakonkursowym załączniki do formularza wniosku?
- czy załączniki wymagane w Regulaminie konkursu/naboru w trybie pozakonkursowym zostały poprawnie przygotowane zgodnie z instrukcją wypełniania danego załącznika/Regulaminem konkursu/„Instrukcją wypełniania wniosku”? (np. zostały podpisane/ potwierdzone za zgodność z oryginałem przez osobę upoważnioną, zostały opatrzone pieczęcią wnioskodawcy/partnera, zostały sporządzone na właściwym wzorze)
- czy załączniki zostały wypełnione w języku polskim/ lub zostało dołączone tłumaczenie przez tłumacza przysięgłego? (jeśli dotyczy)
Przy czym w wezwaniu jako obligatoryjny załącznik powinna zostać wskazana OCI. Nie dotyczy projektów, których wartość kosztorysowa na dzień złożenia wniosku nie przekracza 2 mln zł.</t>
  </si>
  <si>
    <t xml:space="preserve">Zakres merytoryczny projektu nie obejmuje położnictwa.</t>
  </si>
  <si>
    <t xml:space="preserve">Zakres merytoryczny projektu nie obejmuje pediatrii.</t>
  </si>
  <si>
    <t xml:space="preserve">Zakupiony sprzęt będzie funkcjonował w Zakładzie Radioterapii poza strukturą oddziałów.</t>
  </si>
  <si>
    <t xml:space="preserve">Zakupiony sprzęt będzie funkcjonował w w Zakładzie Radioterapii poza strukturą oddziałów.</t>
  </si>
  <si>
    <t xml:space="preserve">Optymalna liczba łóżek szpitalnych</t>
  </si>
  <si>
    <t xml:space="preserve">W ramach kryterium ocenie podlega, czy w ramach projektu zwiększona została liczba łóżek szpitalnych, przy czym zwiększenie liczby łóżek może nastąpić jedynie w dwóch przypadkach:
- taka potrzeba wynika z danych, o których mowa w MPZ lub danych źródłowych do MPZ lub danych sprawozdawczych NFZ, lub
- projekt zakłada konsolidację dwóch lub więcej oddziałów szpitalnych/ szpitali, przy czym liczba łóżek szpitalnych w skonsolidowanej jednostce nie może być większa niż  suma łóżek w konsolidowanych oddziałach szpitalnych/ szpitalach (chyba, że spełniony jest warunek, o którym mowa w tirecie pierwszym) – dotyczy szpitali.</t>
  </si>
  <si>
    <t xml:space="preserve">Zakres rzeczowy projektu nie obejmuje tego rodzaju działań.</t>
  </si>
  <si>
    <t xml:space="preserve">Projekty z zakresu onkologii nie mogą przewidywać:
a) zwiększania liczby urządzeń do Pozytonowej Tomografii Emisyjnej (PET), chyba, że taka potrzeba została zidentyfikowana we właściwej mapie i - o ile to uzasadnione – przy wykorzystaniu danych zawartych w platformie;
b) wymiany PET – chyba, że taki wydatek zostanie uzasadniony stopniem zużycia urządzenia;
c) utworzenia nowego ośrodka chemioterapii, chyba że taka potrzeba została zidentyfikowana we właściwej mapie i - o ile to uzasadnione – przy wykorzystaniu danych zawartych w platformie;
d) zakupu akceleratora liniowego do teleradioterapii – chyba, że taka potrzeba została zidentyfikowana we właściwej mapie i - o ile to uzasadnione – przy wykorzystaniu danych zawartych w platformie oraz jedynie w miastach w niej wskazanych;
e) wymiany akceleratora linowego do teleradioterapii – chyba, że taki wydatek zostanie uzasadniony stopniem zużycia urządzenia, w tym w szczególności, gdy urządzenie ma więcej niż 10 lat.
</t>
  </si>
  <si>
    <t xml:space="preserve">Kryteria premiują projekty, które zakładają działania ukierunkowane na przeniesienie świadczeń opieki zdrowotnej z poziomu lecznictwa szpitalnego na rzecz POZ i AOS, w tym poprzez:
- wprowadzenie lub rozwój opieki koordynowanej , lub
- rozwój zdeinstytucjonalizowanych form opieki nad pacjentem, w szczególności środowiskowych form opieki  (projekt zawiera działania mające na celu przejście 
od opieki instytucjonalnej do środowiskowej zgodnie z „Ogólnoeuropejskimi wytycznymi dotyczącymi przejścia od opieki instytucjonalnej do opieki świadczonej 
na poziomie lokalnych społeczności” oraz z „Krajowym Programem Przeciwdziałania Ubóstwu i Wykluczeniu Społecznemu 2020”).
</t>
  </si>
  <si>
    <t xml:space="preserve">Kryteria premiują projekty realizowane przez podmioty posiadające zatwierdzony przez podmiot tworzący program restrukturyzacji zaktualizowany w oparciu o dane wynikające z map potrzeb zdrowotnych, zawierający działania prowadzące do poprawy ich efektywności – dotyczy szpitali
</t>
  </si>
  <si>
    <t xml:space="preserve">Reorganizacja i restrukturyzacja podmiotów leczniczych</t>
  </si>
  <si>
    <t xml:space="preserve">Premiowane będą projekty wpisujące się w działania w zakresie reorganizacji i restrukturyzacji wewnątrz podmiotów leczniczych, w celu maksymalizacji wykorzystania infrastruktury, w tym sąsiadującej, oraz stopnia jej dostosowania do istniejących deficytów, będące elementem przedstawionego przez Wnioskodawcę programu restrukturyzacji lub starategicznych dokumentów równoważnych.
Wnioskodawca powinien przedstawić zatwierdzony przez jego podmiot tworzący program restrukturyzacji podmiotu leczniczego, zawierający działania prowadzące do poprawy jego efektywności, tj. działania ukierunkowane na optymalizację zasobów podmiotu leczniczego oraz rozwiązania organizacyjno-zarządcze prowadzące do lepszego wykorzystania środków finansowych podmiotu leczniczego uwzględniający dane z właściwych MPZ.
(max. 2 pkt)</t>
  </si>
  <si>
    <t xml:space="preserve">Zakupiony sprzęt będzie funkcjonował ww Zakładzie Radioterapii poza strukturą oddziałów.</t>
  </si>
  <si>
    <t xml:space="preserve">Optymalne obłożenie standardowe łóżek szpitalnych</t>
  </si>
  <si>
    <t xml:space="preserve">W ramach kryterium ocenie podlega, czy wskaźnik standardowego obłożenia łóżek na danym oddziale objętym projektem jest wyższy niż 85%
(max 2 pkt)</t>
  </si>
  <si>
    <t xml:space="preserve">Kompleksowa opieka onkologiczna</t>
  </si>
  <si>
    <t xml:space="preserve">W ramach kryterium ocenie podlega, czy projekt realizowany będzie przez podmiot, który zapewnia lub będzie zapewniać najpóźniej w kolejnym okresie kontraktowania świadczeń opieki zdrowotnej po zakończeniu realizacji projektu, kompleksową opiekę onkologiczną, rozumianą jako: 
- udzielanie świadczeń opieki zdrowotnej finansowanych ze środków publicznych, oprócz zakresów onkologicznych, tj. chirurgia onkologiczna, onkologia kliniczna, 
w  minimum 2 innych zakresach w ramach lecznictwa szpitalnego i AOS o tym samym profilu, oraz
- udokumentowaną koordynację, w tym dostęp do świadczeń chemioterapii i radioterapii onkologicznej i medycyny nuklearnej - w przypadku nowotworów leczonych z  wykorzystaniem medycyny nuklearnej.
0/2 pkt
(max. 2 pkt)</t>
  </si>
  <si>
    <t xml:space="preserve">Realizacja programów profilaktycznych w zakresie chorób nowotworowych.</t>
  </si>
  <si>
    <t xml:space="preserve">W ramach kryterium oceniane będzie, czy podmiot realizujący projekt wdraża program/programy profilaktyczne dot. chorób nowotworowych w powiatach, w których dane dotyczące epidemiologii (np. standaryzowany współczynnik chorobowości) wynikające z danych, o których mowa w MPZ lub danych źródłowych do MPZ lub danych sprawozdawczych NFZ są najwyższe w danym województwie.
0/2 pkt
(max. 2 pkt)</t>
  </si>
  <si>
    <t xml:space="preserve">Zakres merytoryczny projektu nie obejmuje kardiologii.</t>
  </si>
  <si>
    <t xml:space="preserve">Kryteria dotyczące projektów w zakresie kardiologii premiują projekty realizowane przez podmioty, które zapewniają lub będą zapewniać najpóźniej w kolejnym okresie kontraktowania świadczeń opieki zdrowotnej po zakończeniu realizacji projektu, kompleksową opiekę kardiologiczną rozumianą jako udzielanie świadczeń finansowanych ze środków publicznych w ramach posiadanego:
- oddziału rehabilitacji kardiologicznej/ oddziału dziennego rehabilitacji kardiologicznej, lub
- pracowni elektrofizjologii wykonującej leczenie zaburzeń rytmu, lub 
- oddziału kardiochirurgii, gdzie wykonywane są wysokospecjalistyczne świadczenia opieki zdrowotnej w co najmniej 2 zakresach spośród zakresów wymienionych w  lp. 7 – 13 załącznika do rozporządzenia Ministra Zdrowia z dnia 12 listopada 2015 r. w sprawie świadczeń gwarantowanych z zakresu świadczeń wysoko-specjalistycznych oraz warunków ich realizacji  (Dz. U. z 2015 r., poz. 1958).
Punkty przyznawane są odrębnie za spełnienie każdego z ww. warunków.
</t>
  </si>
  <si>
    <t xml:space="preserve">Zwiększenie udziału zabiegów kompleksowych</t>
  </si>
  <si>
    <t xml:space="preserve">W ramach kryterium weryfikacji podlega, czy projekt dotyczy oddziału, na którym wykonywane są zabiegi kompleksowe, tj. typ zdefiniowany zgodnie z grupami wyróżnionymi w ramach Jednorodnych Grup Pacjentów (sposób rozliczania usług zdrowotnych przez NFZ). Preferowane będą projekty uwzględniające w zakresie rzeczowym oddział, na którym jest wykonywanych lub będzie wykonywanych w wyniku realizacji projektu co najmniej 60 kompleksowych zabiegów rocznie
Beneficjent powinien uwzględnić stosowne dane przedstawiające ilość już wykonywanych i/lub planowanych (po zakończeniu realizacji projektu) zabiegów kompleksowych w Programie poprawy jakości i dostępności świadczeń zdrowotnych.
(max. 2 pkt)</t>
  </si>
  <si>
    <t xml:space="preserve">Zakres merytoryczny projektu nie obejmuje chorób układu oddechowego.</t>
  </si>
  <si>
    <t xml:space="preserve">Zakres merytoryczny projektu nie obejmuje opieki nad matką i dzieckiem.</t>
  </si>
  <si>
    <t xml:space="preserve">Zakres projektu nie dotyczy podstawowej opieki zdrowotnej</t>
  </si>
  <si>
    <t xml:space="preserve">Wsparcie dla poradni</t>
  </si>
  <si>
    <t xml:space="preserve">W ramach kryterium ocenie podlega, czy wsparcie na rzecz typu poradni, dla których liczba porad na 100 tys. ludności w województwie lubuskim jest mniejsza niż wartość dla Polski
(max 2 pkt)</t>
  </si>
  <si>
    <t xml:space="preserve">Krótszy okres hospitalizacji</t>
  </si>
  <si>
    <t xml:space="preserve">W ramach kryterium ocenie podlega, czy odsetek hospitalizacji poniżej 4 dni jest wyższy niż wartość tego wskaźnika dla województwa lubuskiego oraz, czy suma udziału pacjentów ze współczynnikiem wielochorobowości „wysokim” i „bardzo wysokim”  jest wyższa niż suma tych współczynników dla województwa lubuskiego
(max 2 pkt)</t>
  </si>
  <si>
    <t xml:space="preserve">Wsparcie dla rehabilitacji</t>
  </si>
  <si>
    <t xml:space="preserve">W ramach kryterium ocenie podlega, czy wnioskodawca zapewnia (lub zobowiązał się do zapewnienia w wyniku realizacji projektu) dostęp do różnorodnych form opieki rehabilitacyjnej
(max 2 pkt)</t>
  </si>
  <si>
    <t xml:space="preserve">Zwiększenie udziału rehabilitowanych pacjentów</t>
  </si>
  <si>
    <t xml:space="preserve">W ramach kryterium ocenie podlega, czy wnioskodawca zobowiązał się do zwiększenia udziału pacjentów rehabilitowanych po hospitalizacji w wyniku realizacji projektu
(max 2 pkt)</t>
  </si>
  <si>
    <t xml:space="preserve">W ramach kryterium ocenie podlega, czy projekt jest zgodny z następującymi dokumentami strategicznymi oraz branżowymi wymienionymi w Wezwaniu do złożenia wniosku w trybie pozakonkursowym:
- Umowa Partnerstwa na lata 2014-2020 – Programowanie perspektywy finansowej na lata 2014-2020,
- Policy Paper,
- Strategia Rozwoju Województwa Lubuskiego 2020,
- Regionalny Program Operacyjny – Lubuskie 2020.
- Szczegółowy Opis Osi Priorytetowych Regionalnego Programu Operacyjnego – Lubuskie 2020.
Czy projekt wpisuje się w konkretny cel operacyjny oraz podstawowe działania rekomendowane do priorytetowej realizacji/kierunki interwencji celu operacyjnego określone w ww. dokumentach?</t>
  </si>
  <si>
    <t xml:space="preserve">W ramach kryterium ocenie podlegają wybrane w projekcie wskaźniki realizacji projektu.
Ocenie podlega możliwość ich osiągnięcia oraz trafność/realność wskazanych wartości docelowych wskaźników wybranych przez Wnioskodawcę spośród listy wskaźników dla Działania 9.1 Infrastruktura zdrowotna i usług społecznych, wymienionych w załączniku nr 2 - Tabela wskaźników rezultatu bezpośredniego i produktu dla działań i poddziałań do SzOOP obowiązującego na dzień ogłoszenia Wezwania do złożenia wniosku w trybie pozakonkursowym.
Ocena w odniesieniu do wartości przedstawionych na etapie złożenia wniosku o dofinansowanie – zmiany wartości docelowej wskaźników w trakcie realizacji projektu, np. wynikające z realizacji projektu w zmienionym zakresie, zmian sytuacji rynkowej itp. są możliwe o ile nie wpływają na spełnienie kryterium. Każdy przypadek rozpatrywany jest indywidualnie. Decyzję każdorazowo podejmuje IZ w oparciu o przedkładane przez Wnioskodawcę wyjaśnienia.</t>
  </si>
  <si>
    <t xml:space="preserve">W ramach kryterium ocenie podlega, czy projekt, realizuje wskaźniki programowe (ich wartości są większe od zera) wskazane w Wezwaniu do złożenia wniosku w trybie pozakonkursowym tj. :
- Liczba wspartych podmiotów leczniczych (sz) (wskaźnik włączony do Ram Wykonania)
- Ludność objęta ulepszonymi usługami zdrowotnymi (CI 36) (osoby)
Ocena w odniesieniu do wartości przedstawionych na etapie złożenia wniosku o dofinansowanie – zmiany wartości docelowej wskaźników w trakcie realizacji projektu, np. wynikające z realizacji projektu w zmienionym zakresie, zmian sytuacji rynkowej itp. nie wpływają na spełnienie kryterium – pod warunkiem, że nie spowoduje to zmiany wartości przyznanych punktów w kryterium.
max (4 pkt)</t>
  </si>
  <si>
    <t xml:space="preserve">WYKAZ DZIAŁAŃ, KTÓRE BĘDĄ UZGODNIONE W KOLEJNYCH PLANACH DZIAŁAŃ</t>
  </si>
  <si>
    <t xml:space="preserve">Planowany termin ogłoszenia konkursu/ złożenia fiszki dla projektu pozakonkursowego pod obrady KS</t>
  </si>
  <si>
    <t xml:space="preserve">Mapa potrzeb zdrowotnych, z której wynika potrzeba realizacji konkursu/projektu pozakonkursowego</t>
  </si>
  <si>
    <t xml:space="preserve">Brak zaplanowanych działań</t>
  </si>
  <si>
    <t xml:space="preserve">Załącznik nr 1. Listy programów/działań/ projektów spoza EFSI ze środków publicznych oraz innych działań EFSI nieopisanych w głównej części Planu działań.</t>
  </si>
  <si>
    <t xml:space="preserve">Identyfikator/
nr umowy o dofinansowanie</t>
  </si>
  <si>
    <t xml:space="preserve">Nazwa działania/projektu/programu</t>
  </si>
  <si>
    <t xml:space="preserve">Instytucja realizująca/ Beneficjent</t>
  </si>
  <si>
    <t xml:space="preserve">Lokalizacja działania/projektu/programu</t>
  </si>
  <si>
    <t xml:space="preserve">Data rozpoczęcia realizacji działania/ projektu/ programu</t>
  </si>
  <si>
    <t xml:space="preserve">Data zakończenia realizacji działania/ projektu/ programu</t>
  </si>
  <si>
    <t xml:space="preserve">Działania planowane/ realizowane  w ramach przedsięwzięciu (główne rezultaty)</t>
  </si>
  <si>
    <t xml:space="preserve">Wartość całkowita projektu [PLN]</t>
  </si>
  <si>
    <t xml:space="preserve">Dofinansowanie UE [PLN] </t>
  </si>
  <si>
    <t xml:space="preserve">Województwo</t>
  </si>
  <si>
    <t xml:space="preserve">Miasto</t>
  </si>
  <si>
    <t xml:space="preserve">Kod pocztowy</t>
  </si>
  <si>
    <t xml:space="preserve">Ulica</t>
  </si>
  <si>
    <t xml:space="preserve">RPLB.01.03.00-08-024/12</t>
  </si>
  <si>
    <t xml:space="preserve">Lubuski Regionalny Program Operacyjny na lata 2007-2013
Rozbudowa infrastruktury informatycznej i okablowania strukturalnego w celu poprawy jakości obsługi pacjentów, dostępności do e-usług medycznych oraz bezpieczeństwa Samodzielnego Publicznego Szpitala dla Nerwowo i Psychicznie Chorych w Międzyrzeczu</t>
  </si>
  <si>
    <t xml:space="preserve">Samodzielny Publiczny Szpital dla Nerwowo i Psychicznie Chorych w Międzyrzeczu</t>
  </si>
  <si>
    <t xml:space="preserve">Lubuskie</t>
  </si>
  <si>
    <t xml:space="preserve">Międzyrzecz</t>
  </si>
  <si>
    <t xml:space="preserve">66-300</t>
  </si>
  <si>
    <t xml:space="preserve">Poznańska 10</t>
  </si>
  <si>
    <t xml:space="preserve">20.12.2011</t>
  </si>
  <si>
    <t xml:space="preserve">30.09.2014</t>
  </si>
  <si>
    <t xml:space="preserve">skrócenie czasu tworzenia dokumentacji medycznej; wzrost dostępności do usług medycznych oferowanych przez ZOZ dla ludności; poprawa dostępu pacjentów w tym osób niepełnosprawnych do badań diagnostycznych. Efektem realizacji inwestycji będzie ponadto wdrożenia modułu 24 godzinnej rejestracji i opieki medycznej on-line przy pełnej ochronie danych osobowych pacjenta i automatycznej zmianie terminu </t>
  </si>
  <si>
    <t xml:space="preserve">RPLB.01.03.00-08-006/12</t>
  </si>
  <si>
    <t xml:space="preserve">Lubuski Regionalny Program Operacyjny na lata 2007-2013
Najwyższy standard usług w zakresie diagnostyki obrazowej poprzez wdrożenie elektronicznego systemu obiegu i przetwarzania informacji w Szpitalu w Drezdenku – jako element tworzenia infrastruktury społeczeństwa informacyjnego</t>
  </si>
  <si>
    <t xml:space="preserve">Powiatowe Centrum Zdrowia Sp. z o.o. w Drezdenku</t>
  </si>
  <si>
    <t xml:space="preserve">Drezdenko</t>
  </si>
  <si>
    <t xml:space="preserve">66-530</t>
  </si>
  <si>
    <t xml:space="preserve">Piłsudskiego 8</t>
  </si>
  <si>
    <t xml:space="preserve">13.10.2011</t>
  </si>
  <si>
    <t xml:space="preserve">28.03.2013</t>
  </si>
  <si>
    <t xml:space="preserve">Zintegrowany system obiegu informacji i wyników badań, pozwoli lekarzowi prowadzącemu na dostęp do całej historii choroby pacjenta prowadzonej w całości w wersji elektronicznej, przyspieszy proces diagnozowania i zalecenie stosownego leczenia. </t>
  </si>
  <si>
    <t xml:space="preserve">RPLB.01.03.00-08-015/14</t>
  </si>
  <si>
    <t xml:space="preserve">Lubuski Regionalny Program Operacyjny na lata 2007-2013
Budowa zintegrowanego systemu e-usług w Szpitalu Wojewódzkim SP ZOZ w Zielonej Górze</t>
  </si>
  <si>
    <t xml:space="preserve">Szpital Wojewódzki SP ZOZ im. Karola Marcinkowskiego w Zielonej Górze</t>
  </si>
  <si>
    <t xml:space="preserve">Zielona Góra</t>
  </si>
  <si>
    <t xml:space="preserve">65-046</t>
  </si>
  <si>
    <t xml:space="preserve">Zyty 26, </t>
  </si>
  <si>
    <t xml:space="preserve">24.03.2014</t>
  </si>
  <si>
    <t xml:space="preserve">25.09.2015</t>
  </si>
  <si>
    <t xml:space="preserve">Wdrożenie Szpitalnego Portalu Informacyjnego SPI, (Informator internetowy, Konfigurator SPI, Administrator dostępu, Portal e-Rejestracja, Portal e-Kontrahent). Integracja z systemami zewnętrznymi. Głównym elementem e-Platformy będzie Szpitalny Portal Informacyjny (SPI), który ma za zadanie usprawnienie komunikacji pomiędzy uczestnikami procesu udzielania świadczeń opieki zdrowotnej: jednostką ochrony zdrowia a jej pacjentami i kontrahentami.</t>
  </si>
  <si>
    <t xml:space="preserve">RPLB.01.03.00-08-002/10</t>
  </si>
  <si>
    <t xml:space="preserve">Lubuski Regionalny Program Operacyjny na lata 2007-2013
Lubuska Sieć Teleradiologii e-zdrowie w diagnostyce obrazowej</t>
  </si>
  <si>
    <t xml:space="preserve">Uniwersytet Zielonogórski</t>
  </si>
  <si>
    <t xml:space="preserve">65-417 </t>
  </si>
  <si>
    <t xml:space="preserve">Licealna 9,</t>
  </si>
  <si>
    <t xml:space="preserve">26.08.2008</t>
  </si>
  <si>
    <t xml:space="preserve">31.12.2015</t>
  </si>
  <si>
    <t xml:space="preserve"> Efektem informatyzacji pracowni diagnostyki obrazowej będzie poprawa możliwości diagnostycznych dzięki zastosowaniu wysokorozdzielczych monitorów i komputerowych systemów wspomagających diagnostykę.</t>
  </si>
  <si>
    <t xml:space="preserve">RPLB.04.01.01-08-014/09</t>
  </si>
  <si>
    <t xml:space="preserve">Lubuski Regionalny Program Operacyjny na lata 2007-2013
Utworzenie Regionalnego Ośrodka Neuronawigacji w Terapii i Diagnostyce Centralnego Układu Nerwowego i Kręgosłupa</t>
  </si>
  <si>
    <t xml:space="preserve">Wielospecjalistyczny Szpital Wojewódzki 
w Gorzowie Wlkp. Spółka z ograniczoną odpowiedzialnością</t>
  </si>
  <si>
    <t xml:space="preserve">Gorzów Wlkp</t>
  </si>
  <si>
    <t xml:space="preserve">66-400</t>
  </si>
  <si>
    <t xml:space="preserve">Dekerta 1</t>
  </si>
  <si>
    <t xml:space="preserve">30.03.2009</t>
  </si>
  <si>
    <t xml:space="preserve">30.10.2009</t>
  </si>
  <si>
    <t xml:space="preserve">poprawa stanu zdrowia mieszkańców województwa; - zmniejszenie liczby powikłań pooperacyjnych,.zwiększenie dostępności nowoczesnej diagnostyki medycznej; - jakość badań pozwalająca na podejmowanie trafnych i optymalnych decyzji co do dalszego leczenia </t>
  </si>
  <si>
    <t xml:space="preserve">RPLB.04.01.01-08-015/09</t>
  </si>
  <si>
    <t xml:space="preserve">Lubuski Regionalny Program Operacyjny na lata 2007-2013
Zakup gamma-kamery</t>
  </si>
  <si>
    <t xml:space="preserve">26.01.2009</t>
  </si>
  <si>
    <t xml:space="preserve">30.09.2009</t>
  </si>
  <si>
    <t xml:space="preserve">poprawa stanu zdrowia mieszkańców województwa; - zmniejszenie śmiertelności ze względu na wczesne wykrycie ognisk chorobowychspadek śmiertelności chorych na nowotwory, choroby układu krążenia, schorzenia endokrynologiczne, niewydolność wątroby, nerek </t>
  </si>
  <si>
    <t xml:space="preserve">RPLB.04.01.01-08-016/09</t>
  </si>
  <si>
    <t xml:space="preserve">Lubuski Regionalny Program Operacyjny na lata 2007-2013
Zakup rezonansu magnetycznego</t>
  </si>
  <si>
    <t xml:space="preserve">poprawa stanu zdrowia mieszkańców województwa; - zmniejszenie śmiertelności ze względu na wczesne wykrycie ognisk chorobowych, spadek śmiertelności i powikłań wśród pacjentów, poprawa jakości usług medycznych; - zapewnienie jakości badań pozwalającej na podejmowanie optymalnych decyzji co do dalszego leczenia pacjentów;</t>
  </si>
  <si>
    <t xml:space="preserve">RPLB.04.01.01-08-006/09</t>
  </si>
  <si>
    <t xml:space="preserve">Lubuski Regionalny Program Operacyjny na lata 2007-2013
Modernizacja Samodzielnego Publicznego Zakładu Opieki Zdrowotnej w Drezdenku</t>
  </si>
  <si>
    <t xml:space="preserve">Powiat Strzelecko - Drezdenecki</t>
  </si>
  <si>
    <t xml:space="preserve">Strzelce Krajeńskie</t>
  </si>
  <si>
    <t xml:space="preserve">66-500</t>
  </si>
  <si>
    <t xml:space="preserve">Ks. St. Wyszyńskiego 7</t>
  </si>
  <si>
    <t xml:space="preserve">05.11.2007</t>
  </si>
  <si>
    <t xml:space="preserve">28.12.2010</t>
  </si>
  <si>
    <t xml:space="preserve">uzyskanie jednolitej komunikacji wewnątrzszpitalnej oraz dostowanie pomieszczeń centralnej izby przyjęć, oddziału ginekologii, oddziału chorób wewnętrznych i laboratorium do wymagań obowiązujących przepisów</t>
  </si>
  <si>
    <t xml:space="preserve">RPLB.04.01.01-08-002/09</t>
  </si>
  <si>
    <t xml:space="preserve">Lubuski Regionalny Program Operacyjny na lata 2007-2013
Modernizacja SPZOZ w Sulęcinie w zakresie Bloku Operacyjnego, Oddziału Chirurgicznego z Pododdziałem Onkologicznym i Poradni </t>
  </si>
  <si>
    <t xml:space="preserve">Samodzielny Publiczny Zakład Opieki Zdrowotnej w Sulęcinie</t>
  </si>
  <si>
    <t xml:space="preserve">Sulęcin</t>
  </si>
  <si>
    <t xml:space="preserve">69-200 </t>
  </si>
  <si>
    <t xml:space="preserve">Witosa 7,</t>
  </si>
  <si>
    <t xml:space="preserve">05.04.2007</t>
  </si>
  <si>
    <t xml:space="preserve">31.08.2010</t>
  </si>
  <si>
    <t xml:space="preserve">podniesienie standardu i dostępności usług medycznych oraz opieki zdrowotnej na poziomie specjalistycznym, dostosowanie placówki do wymagań unijnych, poprawa jakości usług medycznych realizowanych przez SPZOZ, umożliwienie stosowania kompleksowych i nowoczesnych metod leczenia chorób nowotworowych,</t>
  </si>
  <si>
    <t xml:space="preserve">RPLB.04.01.01-08-003/09</t>
  </si>
  <si>
    <t xml:space="preserve">Lubuski Regionalny Program Operacyjny na lata 2007-2013
Remont i modernizacja oddziału ortopedii onkologicznej LORO SP ZOZ w Świebodzinie</t>
  </si>
  <si>
    <t xml:space="preserve">Lubuski Ośrodek Rehabilitacyjno-Ortopedyczny SP ZOZ w Świebodzinie</t>
  </si>
  <si>
    <t xml:space="preserve">Świebodzin</t>
  </si>
  <si>
    <t xml:space="preserve">66 – 200</t>
  </si>
  <si>
    <t xml:space="preserve">Zamkowa 1</t>
  </si>
  <si>
    <t xml:space="preserve">25.02.2009</t>
  </si>
  <si>
    <t xml:space="preserve">30.09.2009 r.</t>
  </si>
  <si>
    <t xml:space="preserve">poprawa jakości i dostępności usług medycznych udzielanych w LORO SP ZOZ pacjentom z chorobami nowotworowymi kości</t>
  </si>
  <si>
    <t xml:space="preserve">RPLB.04.01.01-08-011/09</t>
  </si>
  <si>
    <t xml:space="preserve">Lubuski Regionalny Program Operacyjny na lata 2007-2013
Modernizacja Zakładu Radiologii poprzez zakup nowoczesnych aparatów rentgenowskich dla Wielospecjalistycznego Szpitala SP ZOZ w Nowej Soli</t>
  </si>
  <si>
    <t xml:space="preserve">Wielospecjalistyczny Szpital Samodzielny Publiczny Zakład Opieki Zdrowotnej w Nowej Soli</t>
  </si>
  <si>
    <t xml:space="preserve">Nowa Sól</t>
  </si>
  <si>
    <t xml:space="preserve">67-100</t>
  </si>
  <si>
    <t xml:space="preserve">Chałubińskiego 7</t>
  </si>
  <si>
    <t xml:space="preserve">12.02.2009</t>
  </si>
  <si>
    <t xml:space="preserve">31.12.2009 r</t>
  </si>
  <si>
    <t xml:space="preserve">Zastosowania aparatów RTG o najwyższym znanym poziomie technicznym. </t>
  </si>
  <si>
    <t xml:space="preserve">RPLB.04.01.01-08-010/09</t>
  </si>
  <si>
    <t xml:space="preserve">Lubuski Regionalny Program Operacyjny na lata 2007-2013
Modernizacja szpitala w Sulechowie poprzez rozbudowę w celu dostosowania do wymogów określonych w obowiązujących przepisach prawa</t>
  </si>
  <si>
    <t xml:space="preserve">Powiat Zielonogórski</t>
  </si>
  <si>
    <t xml:space="preserve">Sulechów</t>
  </si>
  <si>
    <t xml:space="preserve">66-100</t>
  </si>
  <si>
    <t xml:space="preserve">Zwycięstwa 1</t>
  </si>
  <si>
    <t xml:space="preserve">01.12.2008</t>
  </si>
  <si>
    <t xml:space="preserve">31.10.2010 r., </t>
  </si>
  <si>
    <t xml:space="preserve"> dostosowanie obiektów użyteczności publicznej do obowiązujących przepisów w tym także do potrzeb osób niepełnosprawnych </t>
  </si>
  <si>
    <t xml:space="preserve">RPLB.04.01.01-08-005/09</t>
  </si>
  <si>
    <t xml:space="preserve">Lubuski Regionalny Program Operacyjny 2007-2013
Nowoczesny Szpital. Poprawa jakości i dostępności do usług specjalistycznych dla Lubuszan z zachodniej części województwa.</t>
  </si>
  <si>
    <t xml:space="preserve">Powiat Słubicki</t>
  </si>
  <si>
    <t xml:space="preserve">Słubice</t>
  </si>
  <si>
    <t xml:space="preserve">69-100</t>
  </si>
  <si>
    <t xml:space="preserve">Piłsudskiego 20,</t>
  </si>
  <si>
    <t xml:space="preserve">05-03-2009</t>
  </si>
  <si>
    <t xml:space="preserve">20-08-2009</t>
  </si>
  <si>
    <t xml:space="preserve">wzrost jakości świadczonych usług, modernizacja i wyposażenie Samodzielnego Publicznego Zakładu Opieki Zdrowotnej w Słubicach</t>
  </si>
  <si>
    <t xml:space="preserve">RPLB.04.01.01-08-013/09</t>
  </si>
  <si>
    <t xml:space="preserve">Lubuski Regionalny Program Operacyjny na lata 2007-2013
Zakup aparatu RTG i remont pomieszczeń pracowni RTG w Wojewódzkim Szpitalu Specjalistycznym dla Nerwowo i Psychicznie Chorych</t>
  </si>
  <si>
    <t xml:space="preserve">Wojewódzki Szpital Specjalistyczny dla Nerwowo i Psychicznie Chorych Samodzielny Publiczny Zakład Opieki Zdrowotnej w Ciborzu</t>
  </si>
  <si>
    <t xml:space="preserve">Cibórz</t>
  </si>
  <si>
    <t xml:space="preserve">66-213 </t>
  </si>
  <si>
    <t xml:space="preserve">Cibórz 5,</t>
  </si>
  <si>
    <t xml:space="preserve">09-02-2009</t>
  </si>
  <si>
    <t xml:space="preserve">20-12-2009</t>
  </si>
  <si>
    <t xml:space="preserve">zakup i uruchomienie specjalistycznego urządzenia w szpitalu, wzrost jakości świadczonych usług, podniesienie efektywności pracy placówki</t>
  </si>
  <si>
    <t xml:space="preserve">RPLB.04.01.01-08-012/09</t>
  </si>
  <si>
    <t xml:space="preserve">Lubuski Regionalny Program Operacyjny na lata 2007-2013
Utworzenie Lubuskiego Ośrodka Neurochirurgii i Neurotraumatologii w Szpitalu Wojewódzkim SP ZOZ w Zielonej Górze</t>
  </si>
  <si>
    <t xml:space="preserve">Zyty 26</t>
  </si>
  <si>
    <t xml:space="preserve">08-11-2006</t>
  </si>
  <si>
    <t xml:space="preserve">zwiększenie dostępności do świadczeń neurochirurgicznych, neurotraumatologicznych i neuroonkologicznych, - podniesienie jakości wykonywanych świadczeń medycznych, - zaopatrywanie wszystkich urazów kręgosłupa oraz urazów czaszkowo-mózgowych w regionie, - skrócenie czasu oczekiwania na leczenie neurochirurgiczne poprzez możliwość wykonania większej możliwości zabiegów operacyjnych z 550 do 900</t>
  </si>
  <si>
    <t xml:space="preserve">RPLB.04.01.01-08-001/10</t>
  </si>
  <si>
    <t xml:space="preserve">Lubuski Regionalny Program Operacyjny na lata 2007-2013
Dostosowanie zakładu opieki zdrowotnej do wymagań prawnych poprzez rozbudowę i modernizację budynku WOMP w Zielonej Górze</t>
  </si>
  <si>
    <t xml:space="preserve">Województwo Lubuskie</t>
  </si>
  <si>
    <t xml:space="preserve">65 - 057 </t>
  </si>
  <si>
    <t xml:space="preserve">Podgórna 7,</t>
  </si>
  <si>
    <t xml:space="preserve">03-10-2007</t>
  </si>
  <si>
    <t xml:space="preserve">31-12-2010</t>
  </si>
  <si>
    <t xml:space="preserve">dostosowanie budynku WOMP do wymagań prawnych, Poprawa dostępności usług zdrowotnych dla osób niepełnosprawnych poprzez likwidację barier architektonicznych i dostosowanie obiektu do potrzeb osób defektywnych</t>
  </si>
  <si>
    <t xml:space="preserve">RPLB.04.01.01-08-009/09</t>
  </si>
  <si>
    <t xml:space="preserve">Lubuski regionalny Program Operacyjny na lata 2007-2013
Zakup cyfrowego aparatu RTG jako element budowy systemu teleradiologii i sprzętu endoskopii w szpitalu powiatowym w Żaganiu</t>
  </si>
  <si>
    <t xml:space="preserve">Powiat Żagański</t>
  </si>
  <si>
    <t xml:space="preserve">Żagań</t>
  </si>
  <si>
    <t xml:space="preserve">68 - 100</t>
  </si>
  <si>
    <t xml:space="preserve">Dworcowa 39</t>
  </si>
  <si>
    <t xml:space="preserve">12.03.2009</t>
  </si>
  <si>
    <t xml:space="preserve">Zmodernizowane zostaną pomieszczenia. Pracownia RTG wyposażona zostanie w system radiologii, zwiększenie zakresu oferowanych badań specjalistycznych w regionie, skrócenie oczekiwania na wyniki badań, wysoko rozwinięta diagnostyka badań, zwiększenie wykrywalności chorób w poczatkowym stadium.cyfrowej. Zakupiony zostanie sprzęt do pracownik endoskopii.</t>
  </si>
  <si>
    <t xml:space="preserve">RPLB.04.01.01-08-008/09</t>
  </si>
  <si>
    <t xml:space="preserve">Lubuski Regionalny Program Operacyjny na lata 2007-2013
Zakup tomografu komputerowego dla Zakładu Diagnostyki Obrazowej Szpitala Wojewódzkiego SP ZOZ w Zielonej Górze</t>
  </si>
  <si>
    <t xml:space="preserve">06-05-2008</t>
  </si>
  <si>
    <t xml:space="preserve">23-12-2009</t>
  </si>
  <si>
    <t xml:space="preserve">Poprawa jakości usług medycznych świadczonych na terenie województwa lubuskiego w zakresie diagnostyki obrazowej oraz zwiększenie dostępności do wysokospecjalistycznych usług medycznych dla mieszkańców województwa lubuskiego</t>
  </si>
  <si>
    <t xml:space="preserve">RPLB.04.01.01-08-001/09</t>
  </si>
  <si>
    <t xml:space="preserve">Lubuski Regionalny Program Operacyjny na lata 2007-2013
Modernizacja pracowni diagnostyki obrazowej, wymiana sprzętu i adaptacja pomieszczeń</t>
  </si>
  <si>
    <t xml:space="preserve">Lubuski Szpital Specjalistyczny Pulmonologiczno – Kardiologiczny w Torzymiu sp.z o.o.</t>
  </si>
  <si>
    <t xml:space="preserve">Torzym</t>
  </si>
  <si>
    <t xml:space="preserve">66-235 </t>
  </si>
  <si>
    <t xml:space="preserve">Wojska Polskiego </t>
  </si>
  <si>
    <t xml:space="preserve">28-02-2009 </t>
  </si>
  <si>
    <t xml:space="preserve">30.11.2009</t>
  </si>
  <si>
    <t xml:space="preserve">modernizacja pracowni diagnostyki obrazowej, zakup sprzętu i adaptację pomieszczeń szpitalnych. Modernizacja pomieszczenia RTG w szpitalu obejmować będzie roboty rozbiórkowe w budynku, roboty wewnętrzne, wykonanie stolarki okiennej i drzwiowej, wykonanie instalacji elektrycznej i sanitarnej.</t>
  </si>
  <si>
    <t xml:space="preserve">RPLB.04.02.01-08-003/14</t>
  </si>
  <si>
    <t xml:space="preserve">Lubuski Regionalny Program Operacyjny na lata 2007-2013
Dostosowanie infrastruktury Wielospecjalistycznego Szpitala Wojewódzkiego w Gorzowie Wlkp. Sp. z o.o. do potrzeb szkolenia studentów wydziałów medycznych</t>
  </si>
  <si>
    <t xml:space="preserve">Gorzów Wlkp.</t>
  </si>
  <si>
    <t xml:space="preserve">10.03.2014 r.</t>
  </si>
  <si>
    <t xml:space="preserve">30.09.2015 r.</t>
  </si>
  <si>
    <t xml:space="preserve">utworzenie infrastruktury dydaktycznej bloku operacyjnego umożliwiającej spełnienie warunków niezbędnych dla utworzenia kierunku medycznego na Uniwersytecie Zielonogórskim w zakresie odbywania praktyk i staży studenckich w zakresie leczenia operacyjnego</t>
  </si>
  <si>
    <t xml:space="preserve">RPLB.04.02.01-08-004/14</t>
  </si>
  <si>
    <t xml:space="preserve">Lubuski Regionalny Program Operacyjny na lata 2007-2013
Dostosowanie infrastruktury Szpitala Wojewódzkiego SP ZOZ w Zielonej Górze do potrzeb Kierunku Lekarskiego</t>
  </si>
  <si>
    <t xml:space="preserve">65-046 </t>
  </si>
  <si>
    <t xml:space="preserve">Zyty 26,</t>
  </si>
  <si>
    <t xml:space="preserve">03.03.2014</t>
  </si>
  <si>
    <t xml:space="preserve">30.09.2015</t>
  </si>
  <si>
    <t xml:space="preserve">stworzenie warunków infrastrukturalnych w Szpitalu Woj. SPZOZ w Zielonej Górze do utworzenia kierunku lekarskiego na Uniwersytecie Zielonogórskim.</t>
  </si>
  <si>
    <t xml:space="preserve">RPLB.04.01.01-08-007/09</t>
  </si>
  <si>
    <t xml:space="preserve">Lubuski Regionalny Program Operacyjny na lata 2007-2013
Rozszerzenie zakresu procedur medycznych poprzez zakup Ramienia C oraz sprzętu endoskopowego dla Oddziału Chirurgii Ogólnej z Pododdziałem Urazowo - Ortopedycznym SP ZOZ w Drezdenku</t>
  </si>
  <si>
    <t xml:space="preserve">04.06.2009</t>
  </si>
  <si>
    <t xml:space="preserve">wyposażenie Oddziału Chirurgii Ogólnej z Pododdziałem Urazowo - Ortopedycznym SP ZOZ w Drezdenku w wysokospecjalistyczny sprzęt endoskopowy wraz z osprzętem oraz zakup Aparatu RTG - Ramienia C.</t>
  </si>
  <si>
    <t xml:space="preserve">nd</t>
  </si>
  <si>
    <t xml:space="preserve">ZAKUP DWÓCH AMBULANSÓW SANITARNYCH MARKI MERCEDES BENZ SPRINTER</t>
  </si>
  <si>
    <t xml:space="preserve">Samodzielna Publiczna Wojewódzka Stacja Pogotowia Ratunkowego w Gorzowie Wlkp</t>
  </si>
  <si>
    <t xml:space="preserve">Gorzów  Wlkp.</t>
  </si>
  <si>
    <t xml:space="preserve">Kazimierza Wielkiego 7</t>
  </si>
  <si>
    <t xml:space="preserve">Zakup tomografu komputerowego</t>
  </si>
  <si>
    <t xml:space="preserve">Wojewódzki Szpital Specjalistyczny dla Nerwowo i Psychicznie Chorych SP ZOZ w Ciborzu</t>
  </si>
  <si>
    <t xml:space="preserve">Cibórz </t>
  </si>
  <si>
    <t xml:space="preserve">66-213</t>
  </si>
  <si>
    <t xml:space="preserve">Cibórz 5</t>
  </si>
  <si>
    <t xml:space="preserve">II kwartał 2015 r. </t>
  </si>
  <si>
    <t xml:space="preserve">Zakupiono i zainstalowano fabrycznie nowy tomograf komputerowy Optima CT520; wykonano projekt osłon stałych; wykonano adaptację pomieszczeń Pracowni Tomografii Komputerowej; wykonano integrację dostarczonego tomografu komputerowego z systemem RIS/PACS, przeprowadzono szkolenia pracowników w zakresie właściwej obsługi aparatu</t>
  </si>
  <si>
    <t xml:space="preserve">1.209.606,00</t>
  </si>
  <si>
    <t xml:space="preserve">WND-POIS.12.01.00-00-013/08</t>
  </si>
  <si>
    <t xml:space="preserve">Wzmocnienie systemu ratownictwa medycznego na terenie działania WSPR SP ZOZ w Zielonej Górze poprzez zakup dwóch ambulansów sanitarnych w ramach działania 12.1. Rozwój systemu ratownictwa medycznego priorytetu XII Bezpieczeństwo zdrowotne i poprawa efektywności systemu ochrony zdrowia Programu Operacyjnego Infrastruktura i Środowisko 2007-2013</t>
  </si>
  <si>
    <t xml:space="preserve">Wojewódzka Stacja Pogotowia Ratunkowego Samodzielny Publiczny Zakład Opieki Zdrowotnej z siedzibą w Zielonej Górze</t>
  </si>
  <si>
    <t xml:space="preserve">Zielona Góra.</t>
  </si>
  <si>
    <t xml:space="preserve">65-043</t>
  </si>
  <si>
    <t xml:space="preserve">Bolesława Chrobrego 2</t>
  </si>
  <si>
    <t xml:space="preserve">1 września 2008 r</t>
  </si>
  <si>
    <t xml:space="preserve">31 marca 2010 r.</t>
  </si>
  <si>
    <t xml:space="preserve">Poprawa jakości i efektywności świadczonych usług.</t>
  </si>
  <si>
    <t xml:space="preserve">KRR – optymalizacja opieki onkologicznej przy pomocy klinicznych rejestrów raka</t>
  </si>
  <si>
    <t xml:space="preserve">Szpital Wojewódzki SP ZOZ w Zielonej Górze</t>
  </si>
  <si>
    <t xml:space="preserve">04.2011</t>
  </si>
  <si>
    <t xml:space="preserve">03.2012</t>
  </si>
  <si>
    <t xml:space="preserve">761.002,71</t>
  </si>
  <si>
    <t xml:space="preserve">142.520,47</t>
  </si>
  <si>
    <t xml:space="preserve">Utworzenie Centrum Urazowego w Szpitalu Wojewódzkim SP ZOZ w Zielonej Górze</t>
  </si>
  <si>
    <t xml:space="preserve">09.2009</t>
  </si>
  <si>
    <t xml:space="preserve">10.2012.</t>
  </si>
  <si>
    <t xml:space="preserve">15.730.760,00</t>
  </si>
  <si>
    <t xml:space="preserve"> 9.522.159,00 </t>
  </si>
  <si>
    <t xml:space="preserve">Dofinansowanie infrastruktury Szpitala Wojewódzkiego SPZOZ w Zielonej Górze do potrzeb Kierunku Lekarskiego.</t>
  </si>
  <si>
    <t xml:space="preserve">Województwo Lubuskie/ Szpital Wojewódzki SP ZOZ w Zielonej Górze/</t>
  </si>
  <si>
    <t xml:space="preserve">21.311.707,93</t>
  </si>
  <si>
    <t xml:space="preserve">Remont oraz przebudowa oddziału Chirurgii Ogólnej i Chirurgii Ortopedycznej</t>
  </si>
  <si>
    <t xml:space="preserve">Wielospecjalistyczny Szpital Wojewódzki w Gorzowie Wlkp </t>
  </si>
  <si>
    <t xml:space="preserve">24 grudzień 2015 w trakcje realizacji</t>
  </si>
  <si>
    <t xml:space="preserve">dostosowanie oddziałów do obowiązujących przepisów sanitarnych i higienicznych. Poprawa warunków dla przebywania pacjentów oraz pracy personelu</t>
  </si>
  <si>
    <t xml:space="preserve">1.949.611</t>
  </si>
  <si>
    <t xml:space="preserve">modernizacja pomieszczeń pod potrzeby serwerowni zakup serwerów i osprzętu</t>
  </si>
  <si>
    <t xml:space="preserve">Dostosowanie systemu informatycznego  do obowiązujących przepisów i norm</t>
  </si>
  <si>
    <t xml:space="preserve">1.224.373</t>
  </si>
  <si>
    <t xml:space="preserve">Zakup Aparatu RTG z ramieniem C</t>
  </si>
  <si>
    <t xml:space="preserve">Znaczna poprawa diagnostyki  w Szpitala </t>
  </si>
  <si>
    <t xml:space="preserve">788.400</t>
  </si>
  <si>
    <t xml:space="preserve">Zakup Gama -Kamery w ramach programu "narodowy program zwalczania chorób nowtworowych"</t>
  </si>
  <si>
    <t xml:space="preserve">Znaczna poprawa diagnostyki w wykrywaniu chorób nowotworowych Szpitala </t>
  </si>
  <si>
    <t xml:space="preserve">2.025.000</t>
  </si>
  <si>
    <t xml:space="preserve">WTBR.01.01.00-08-042/10</t>
  </si>
  <si>
    <t xml:space="preserve">Medycyna interwencyjna – równe szanse we wspólnej Europie małych ojczyzn</t>
  </si>
  <si>
    <t xml:space="preserve">Wielospecjalistyczny Szpital Wojewódzki w Gorzowie Wlkp. Sp. z o.o.; ul. Dekerta 1, 66-400 Gorzów Wlkp., Szpital Odra-Sprewa w Beeskow, Europejska Akademia Medycyny Interdyscyplinarnej w Bad Saarow, Europejska Szkoła Ratownictwa Medycznego w Bad Saarow</t>
  </si>
  <si>
    <t xml:space="preserve">1.01.2011</t>
  </si>
  <si>
    <t xml:space="preserve">31.03.2014</t>
  </si>
  <si>
    <t xml:space="preserve">Utworzenie centrów interwencyjnych; realizacja programu badawczego między Wielospecjalistycznym Szpitalem Wojewódzkim w Gorzowie Wlkp. a Szpitalem Odra-Sprewa w Beeskow.  budowa centrów interwencyjnych, organizacja biura projektu, zatrudnienie personelu, szkolenia, symulowana akcja ratownicza; po stronie niemieckiej realizowane były zadania: organizacja biura projektu, zakup sprzętu do szkoleń, szkolenia, promocja projektu.</t>
  </si>
  <si>
    <t xml:space="preserve">POIS.12.01.00-00-019/10</t>
  </si>
  <si>
    <t xml:space="preserve">Przebudowa lądowiska, podjazdu, wiaduktu i wiaty dla SOR Szpitala Wojewódzkiego w Gorzowie Wlkp.</t>
  </si>
  <si>
    <t xml:space="preserve">1.01.2007</t>
  </si>
  <si>
    <t xml:space="preserve">31.05.2014</t>
  </si>
  <si>
    <t xml:space="preserve">Projekt zakładał przebudowę lądowiska wraz z drogą dojazdową, podjazdu, wiaduktu i wiaty dla karetek tak, aby możliwa była jednoczesna obsługa co najmniej dwóch karetek.</t>
  </si>
  <si>
    <t xml:space="preserve">POIS.12.01.00-00-284/08</t>
  </si>
  <si>
    <t xml:space="preserve">Zakup aparatury medycznej dla Szpitalnego Oddziału Ratunkowego Szpitala Wojewódzkiego w Gorzowie Wlkp.</t>
  </si>
  <si>
    <t xml:space="preserve">30.12.2010</t>
  </si>
  <si>
    <t xml:space="preserve"> respirator transportowy; defibrylator transportowy; pompa strzykawkowa akumulatorowa; ssak akumulatorowy; plecak medyczny; kardiomonitor; ssak ręczny; przyłóżkowy zestaw RTG; aparat do podgrzewania płynów infuzyjnych; system bezprzewodowego przywoływania osób; aparat do podgrzewania pacjenta; pompa infuzyjna do szybkiego przetaczania płynów; respirator stacjonarny; łóżko szpitalne, mobilne, wielofunkcyjne; aparat EKG, lampa operacyjna sufitowa, lampa operacyjna statywowa, stół operacyjny, wózek inwalidzki, wózek do mycia chorych, stół zabiegowy, deska ortopedyczna, system transportowy SKED; urządzenie do kompresji klatki piersiowej (platforma AUTOPULSE)</t>
  </si>
  <si>
    <t xml:space="preserve">2 391 184, 24</t>
  </si>
  <si>
    <t xml:space="preserve">RPLB.01.03.00-08-014/14-00</t>
  </si>
  <si>
    <t xml:space="preserve">Lubuski Regionalny Program Operacyjny na lata 2007-2013
Zainstalowanie w Powiatowej Stacji Sanitarno-Epidemiologicznej w Zielonej Górze elektronicznego systemu zarządzania dokumentami wraz z instalacją wewnętrznej sieci internetowej i zakupem wymaganego wyposażenia (e-urząd)</t>
  </si>
  <si>
    <t xml:space="preserve">Powiatowa Stacja Sanitarno-Epidemiologiczna w Zielonej Górze</t>
  </si>
  <si>
    <t xml:space="preserve">65-001</t>
  </si>
  <si>
    <t xml:space="preserve">Jasna 10</t>
  </si>
  <si>
    <t xml:space="preserve">wdrożenie w PSS-E w Zielonej Górze elektronicznego obiegu dokumentów, uruchomienie pakietu 11 e-usług oraz zakup niezbędnego wyposażenia telefinformatycznego.</t>
  </si>
  <si>
    <t xml:space="preserve">RPLB.01.03.00-08-028/12-04</t>
  </si>
  <si>
    <t xml:space="preserve">Lubuski Regionalny Program Operacyjny na lata 2007-2013
Budowa technologii informacyjnych i komunikacyjnych w Samodzielnym Publicznym Zakładzie Opieki Zdrowotnej Ministerstwa Spraw Wewnętrznych
 w Zielonej Górze</t>
  </si>
  <si>
    <t xml:space="preserve">Zakład Opieki Zdrowotnej MSWiA w Zielonej Górze</t>
  </si>
  <si>
    <t xml:space="preserve">Wazów 42</t>
  </si>
  <si>
    <t xml:space="preserve">wykonanie instalacji sieci, •zakup sprzętu informatycznego (serwery, jednostki robocze, urządzenia aktywne), •wdrożenie informatycznego systemu medycznego i administracyjnego (moduły dla części białej i szarej)</t>
  </si>
  <si>
    <t xml:space="preserve">Program Profilaktyki Chorób Płuc dla Mieszkańców Powiatu Nowosolskiego w 2014 roku</t>
  </si>
  <si>
    <t xml:space="preserve">Powiat Nowosolski</t>
  </si>
  <si>
    <t xml:space="preserve">67-100 </t>
  </si>
  <si>
    <t xml:space="preserve">Moniuszki</t>
  </si>
  <si>
    <t xml:space="preserve">Program skierowany jest do mieszkańców powiatu nowosolskiego w wieku 30 lat i powyżej, spełniających następujące kryteria:
a) palenie tytoniu przez co najmniej 10 lat, co najmniej 1 paczkę dziennie;
b) kaszel trwający powyżej 3 tygodni u osoby powyżej 30 roku życia;
c) krwioplucie u osoby powyżej 30 r. ż. Do badania kwalifikują się również pacjenci z  nowotworowym wywiadem rodzinnym ( nowotwór płuc)</t>
  </si>
  <si>
    <t xml:space="preserve">Modernizacja i adaptacja pomieszczeń szpitalnych (oddziały: XVII, XVIII, XIX, XX) do wymagań działalności leczniczej w ramach programu dostosowawczego. </t>
  </si>
  <si>
    <t xml:space="preserve">Wojewódzki Szpital Specjalistyczny dla Nerwowo i Psychicznie Chorych Samodzielny Publiczny  Zakład Opieki Zdrowotnej  w Ciborzu</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t>
  </si>
  <si>
    <t xml:space="preserve">Profilaktyka w kierunkuwykrycia raka gruczołu krokowego</t>
  </si>
  <si>
    <t xml:space="preserve">28.08..2014</t>
  </si>
  <si>
    <t xml:space="preserve">31.10.2014</t>
  </si>
  <si>
    <t xml:space="preserve">Wczesne wykrycie raka gruczołu krokowego.
Bad. Urolog.TRUS, bad ult., USG gr. Krokowego, PSA</t>
  </si>
  <si>
    <t xml:space="preserve">Szczepienia ochronne przeciwko wirusowi HPV</t>
  </si>
  <si>
    <t xml:space="preserve">Powiat Żarski</t>
  </si>
  <si>
    <t xml:space="preserve">Żary</t>
  </si>
  <si>
    <t xml:space="preserve">68-200</t>
  </si>
  <si>
    <t xml:space="preserve">Aleja Jana Pawła II 5,</t>
  </si>
  <si>
    <t xml:space="preserve">Zapobieganie nowotworom szyjki macicy. Wykonanie szczepionki przeciwko HPV.</t>
  </si>
  <si>
    <t xml:space="preserve">Utworzenie oddziałów dziennych i zwiększenie liczby łóżek w zakładach opiekuńczo-leczniczych o profilu psychiatrycznym (dofinansowanie wkładu własnego).</t>
  </si>
  <si>
    <t xml:space="preserve">Wojewódzki Szpital Specjalistyczny dla Nerwowo i Psychicznie Chorych Samodzielny Publiczny  Zakład Opieki Zdrowotnej  w Ciborzu.  </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 </t>
  </si>
  <si>
    <t xml:space="preserve">Modernizacja pomieszczeń w budynku  Nr 11 w ramach programu dostosowawczego. </t>
  </si>
  <si>
    <t xml:space="preserve">Samodzielny Publiczny Szpital dla Nerwowo i Psychicznie Chorych w Międzyrzeczu.</t>
  </si>
  <si>
    <t xml:space="preserve">66-300 </t>
  </si>
  <si>
    <t xml:space="preserve">Poznańska 109,</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 </t>
  </si>
  <si>
    <t xml:space="preserve">Modernizacja pomieszczeń Oddziału Nr 13 w ramach programu dostosowawczego (dofinansowanie wkładu własnego).</t>
  </si>
  <si>
    <t xml:space="preserve">Samodzielny Publiczny Szpital dla Nerwowo i Psychicznie Chorych w Międzyrzeczu</t>
  </si>
  <si>
    <t xml:space="preserve">Dostosowanie obiektu do wymogów określonych  w rozporządzeniu Ministra Zdrowia z dnia 26 czerwca 2012 r. w sprawie szczegółowych wymagań, jakim powinny odpowiadać pod względem fachowym i sanitarnym pomieszczenia i urządzenia podmiotu wykonywującego działalność leczniczą</t>
  </si>
  <si>
    <t xml:space="preserve">Modernizacja Pawilonu Nr 19 C celem rozbudowy Całodobowego Oddziału Psychiatrii Sądowej o Wzmocnionym Zabezpieczeniu dla Młodzieży (dofinansowanie wkładu własnego).</t>
  </si>
  <si>
    <t xml:space="preserve">Szczepienia przeciwko wirusowi HPV wywołujacego raka szyjki macicy</t>
  </si>
  <si>
    <t xml:space="preserve">Powiat Żarski i Gmina Żary o statusie miejskim</t>
  </si>
  <si>
    <t xml:space="preserve">Aleja Jana Pawła II 5</t>
  </si>
  <si>
    <t xml:space="preserve">Zapobieganie zachorowaniom  kobiet na raka szyjki macicy</t>
  </si>
  <si>
    <t xml:space="preserve">Program przeciwdziałania rakowi piersi na terenie miasta Gubina na lata 2010-2015</t>
  </si>
  <si>
    <t xml:space="preserve">Gmina Gubin o statusie miejskim</t>
  </si>
  <si>
    <t xml:space="preserve">Gubin </t>
  </si>
  <si>
    <t xml:space="preserve">66-620</t>
  </si>
  <si>
    <t xml:space="preserve">Piastowska 24</t>
  </si>
  <si>
    <t xml:space="preserve">Objęcie badaniem mammograficznym i ultrasonogrficznym piersi mieszkanek Gubina w wieku 40-49 lat, poprawa wskaźników w zakresie wczesnego wykrywania i leczenia raka piers, podnoszenie świadomości prozdrowotnej</t>
  </si>
  <si>
    <t xml:space="preserve">Program profilaktyki schorzeń układu oddechowego dzieci i dorosłych</t>
  </si>
  <si>
    <t xml:space="preserve">Gmina Gubin o statusie wiejskim</t>
  </si>
  <si>
    <t xml:space="preserve">Gubin</t>
  </si>
  <si>
    <t xml:space="preserve">Obrońców Pokoju 20</t>
  </si>
  <si>
    <t xml:space="preserve">01.01.2014</t>
  </si>
  <si>
    <t xml:space="preserve">31.12.2014</t>
  </si>
  <si>
    <t xml:space="preserve">Zmniejszenie zachorowalności na przewlekłe choroby układu oddechowego, badania przesiewowe, kwalifikacja do grup dyspanseryjnych;</t>
  </si>
  <si>
    <t xml:space="preserve">Program przeciwdziałania rakowi szyjki macicy w powiecie krośnieńskim na lata 2009-2014</t>
  </si>
  <si>
    <t xml:space="preserve">Powiat Krośnieński</t>
  </si>
  <si>
    <t xml:space="preserve">Krosno Odrzańskie</t>
  </si>
  <si>
    <t xml:space="preserve">66-600</t>
  </si>
  <si>
    <t xml:space="preserve">Piastów 10 B</t>
  </si>
  <si>
    <t xml:space="preserve">Zaszczepienie przeciw wirusowi HPV w każdym roku obowiązywania Programu wszystkich uczennic klas I gimnazjów, zamieszkałych na terenie Powiatu Krośnieńskiego, zwiększenie skuteczności  edukacji zdrowotnej wśród nastolatek odnośnie zachorowalności na raka szyjki macicy</t>
  </si>
  <si>
    <t xml:space="preserve">Gminny Program Profilaktyki Raka Szyjki Macicy</t>
  </si>
  <si>
    <t xml:space="preserve">Gmina Świdnica</t>
  </si>
  <si>
    <t xml:space="preserve">Świdnica</t>
  </si>
  <si>
    <t xml:space="preserve">66-008</t>
  </si>
  <si>
    <t xml:space="preserve">Długa 38,</t>
  </si>
  <si>
    <t xml:space="preserve">do czasu refundacji szczepionki przez NFZ</t>
  </si>
  <si>
    <t xml:space="preserve">Praktyczne wyeliminowanie zachorowań na raka szyjki macicy wywołanego wirusem HPV.
Badanie lekarskie przed szczepieniem wykonanie szczepienia przeciwko wirusowi HPV</t>
  </si>
  <si>
    <t xml:space="preserve">Gminny Program Profilaktyki Raka Piersi</t>
  </si>
  <si>
    <t xml:space="preserve">Zmniejszenie umieralności kobiet z powodu raka piersi zamledowanych na pobyt stały na terenie gminy Świdnica.</t>
  </si>
  <si>
    <t xml:space="preserve">Profilaktyka w walce z rakiem szyjki macicy</t>
  </si>
  <si>
    <t xml:space="preserve">Gmina Zabór</t>
  </si>
  <si>
    <t xml:space="preserve">Zabór</t>
  </si>
  <si>
    <t xml:space="preserve">66-003</t>
  </si>
  <si>
    <t xml:space="preserve">Lipowa 15</t>
  </si>
  <si>
    <t xml:space="preserve">bezterminowo</t>
  </si>
  <si>
    <t xml:space="preserve">Szczepienia przeciwko HPV.</t>
  </si>
  <si>
    <t xml:space="preserve">Pierwotna profilaktyka raka szyjki macicy</t>
  </si>
  <si>
    <t xml:space="preserve">Miasto Zielona Góra</t>
  </si>
  <si>
    <t xml:space="preserve">65-424 </t>
  </si>
  <si>
    <t xml:space="preserve">Podgórna 22,</t>
  </si>
  <si>
    <t xml:space="preserve">11 kwietnia 2014</t>
  </si>
  <si>
    <t xml:space="preserve">10 grudnia 2014</t>
  </si>
  <si>
    <t xml:space="preserve">Zmniejszenie wystepowania i umieralności na raka szyjki macicy oraz innych chorób HPV- zależnych.</t>
  </si>
  <si>
    <t xml:space="preserve">Profilaktyka chorób gruczołu piersiowego u kobiet</t>
  </si>
  <si>
    <t xml:space="preserve">65-424</t>
  </si>
  <si>
    <t xml:space="preserve">Podgórna 22</t>
  </si>
  <si>
    <t xml:space="preserve">10 kwietnia 2014</t>
  </si>
  <si>
    <t xml:space="preserve">Nauka zachowań zdrowotnych u kobiet w profilaktyce nowotworu sutka.</t>
  </si>
  <si>
    <t xml:space="preserve">Badanie niepłodności</t>
  </si>
  <si>
    <t xml:space="preserve">1 kwietnia 2014</t>
  </si>
  <si>
    <t xml:space="preserve">Poprawa dostępności do procedur diagnostycznych i leczenia niepłodnośc (konsultacja lekarska ginekologiczna, diagnostyka USG, laboratoryjna i mikrobiologiczna wg potrzeb)</t>
  </si>
  <si>
    <t xml:space="preserve">Gminny program profilaktyki raka szyjki macicy - szczepienia przeciwko wirusowi HPV , Gminnny program lakowania zębów u dzieci i młodzieży - lakowanie zębów, Gminny program profilkatyki raka piersi - terapia dla kobiet z chorobami nowotworowymi , Gminny program szczepień ochronnych przeciwko meningokokom dzieci trzyletnich - szczepienia przeciwko meningokokom.</t>
  </si>
  <si>
    <t xml:space="preserve">Długa 38</t>
  </si>
  <si>
    <t xml:space="preserve">Szczepienia przeciwko wirusowi HPV dziewcząt - rocznik 2001 z gminy Czerwieńsk</t>
  </si>
  <si>
    <t xml:space="preserve">NZOZ ULMED z Czerwieńska / gmina czerwieńsk</t>
  </si>
  <si>
    <t xml:space="preserve">Czerwieńsk</t>
  </si>
  <si>
    <t xml:space="preserve">66-016</t>
  </si>
  <si>
    <t xml:space="preserve">Zielonogórska 2</t>
  </si>
  <si>
    <t xml:space="preserve">09.2014</t>
  </si>
  <si>
    <t xml:space="preserve">09. 2015</t>
  </si>
  <si>
    <t xml:space="preserve">Trzy dawki szczepeń 31 dziewczat </t>
  </si>
  <si>
    <t xml:space="preserve">Program przeciwdziałania rakowi szyki macicy w Powiecie Krośnieńskim na lata 2012-2015</t>
  </si>
  <si>
    <t xml:space="preserve">Piastów 10 B,</t>
  </si>
  <si>
    <t xml:space="preserve">Wykonanie szczepień (3 dawki) przeciwko wirusowi brodawczaka ludzkiego HPV u 139 dziewcząt, uczennic gimnazjum rocznik 2001.</t>
  </si>
  <si>
    <t xml:space="preserve">Program profilaktyki zakażeń wirusem brodawczaka ludzkiego w gminie Międzyrzecz. - szczepienia profilaktyczne dziewcząt w wieku 13-14 lat.</t>
  </si>
  <si>
    <t xml:space="preserve">Szpital Międzyrzecki Sp. z o.o / Gmina Międzyrzecz</t>
  </si>
  <si>
    <t xml:space="preserve">Konstytucji 3 Maja 35</t>
  </si>
  <si>
    <t xml:space="preserve">Program profilaktyki zakażeń wirusem brodawczaka ludzkiego w gminie Międzyrzecz. - szczepienia profilaktyczne dziewcząt w wieku 13-14 lat</t>
  </si>
  <si>
    <t xml:space="preserve">135.589,00</t>
  </si>
  <si>
    <t xml:space="preserve">Program profilaktyki zakażeń wirusem brodawczaka ludzkiego HPV w latach 2015-2017 w gminie Pszczew</t>
  </si>
  <si>
    <t xml:space="preserve">Gmina Pszczew</t>
  </si>
  <si>
    <t xml:space="preserve">Pszczew</t>
  </si>
  <si>
    <t xml:space="preserve">66-330</t>
  </si>
  <si>
    <t xml:space="preserve">Rynek 13</t>
  </si>
  <si>
    <t xml:space="preserve">Poprawa zdrowia mieszkańców, poprzez przeprowadzanie kampanii edukacyjno- informacyjnejoraz realizację szczepień przeciw wirusowi HPV.</t>
  </si>
  <si>
    <t xml:space="preserve">15.600</t>
  </si>
  <si>
    <t xml:space="preserve">Program szczepień profilaktycznych przeciwko wirusowi HPV wyw. raka szyjki macicy na lata 2015-2016</t>
  </si>
  <si>
    <t xml:space="preserve">Gmina Górzyca</t>
  </si>
  <si>
    <t xml:space="preserve">Górzyca </t>
  </si>
  <si>
    <t xml:space="preserve">69-113</t>
  </si>
  <si>
    <t xml:space="preserve">1 Maja 1</t>
  </si>
  <si>
    <t xml:space="preserve">Szczepienia dziewczynek z rocznika 2002-2003 przeciwko wirusowi HPV odpowiednio w latach 2015-2017 zamieszkałych na terenie gminy Górzyca</t>
  </si>
  <si>
    <t xml:space="preserve">Profilaktyka w zakresie chorób płuc, raka prostaty,  badania w zakresie wykrywania cukrzycy,</t>
  </si>
  <si>
    <t xml:space="preserve">66-500 </t>
  </si>
  <si>
    <t xml:space="preserve">Zapobieganie i wczesne wykrywanie jednostek chorobowych.</t>
  </si>
  <si>
    <t xml:space="preserve">Program powszechnego szczepienia dziewcząt przeciw wirusowi HPV   </t>
  </si>
  <si>
    <t xml:space="preserve">Zaszczepienie 11 uczennic kl. I szkół ponadgimnazjalnych prowadzonych  przez powiat żarski, będących mieszkankami miasta Żagań.</t>
  </si>
  <si>
    <t xml:space="preserve">3.300 </t>
  </si>
  <si>
    <t xml:space="preserve">Program powszechnego szczepienia uczennic klas piewszych szkół ponadgimnazjalnych prowadzonych i dotowanych przez Powiat Żarski przeciw wirusowi HPV</t>
  </si>
  <si>
    <t xml:space="preserve">Prowadzenie edukacji w zakresie profilaktyki raka szyjki macicy zarówno dla uczennic jak i ich opiekunów prawnych, szczepienia przeciwko wirusowi HPV dla wszystkich uczennic klas pierwszych szkół ponadginazjalnych (osiągnięcie jak najwyższej wyszczepialności).C1000</t>
  </si>
  <si>
    <t xml:space="preserve">Program polityki zdrowotnej wczesnej diagnostyki chorób nowotworowych płuc dla mieszkańców województwa lubuskiego</t>
  </si>
  <si>
    <t xml:space="preserve">65 - 057</t>
  </si>
  <si>
    <t xml:space="preserve">Podgórna 7</t>
  </si>
  <si>
    <t xml:space="preserve">09.2015</t>
  </si>
  <si>
    <t xml:space="preserve">12.2015</t>
  </si>
  <si>
    <t xml:space="preserve">Cel główny: zmniejszenie zachorowalności i umieralności z powodu nowotworów oskrzeli i płuc oraz zmniejszenie liczby osób palących wśród mieszkańców województwa lubuskiego. 
Działania: wykonanie niskodawkowej tomografii kompuerowej LDCT oraz dwie konsultacje pulmonologiczne.</t>
  </si>
  <si>
    <t xml:space="preserve">Szczepienia przeciwko wirusowi HPV dziewcząt - rocznik 2002 z gminy Czerwieńsk</t>
  </si>
  <si>
    <t xml:space="preserve"> 09. 2016</t>
  </si>
  <si>
    <t xml:space="preserve">Trzy dawki szczepeń 49 dziewcząt </t>
  </si>
  <si>
    <t xml:space="preserve">Profilaktykaw zakresie chorób : raka prostaty, chorób tarczycy,chorób oczu</t>
  </si>
  <si>
    <t xml:space="preserve">Zapobieganie i wykrywanie jednostek chorobowych we wczesnej fazie choroby.</t>
  </si>
  <si>
    <t xml:space="preserve">Szczepienia przeciwko HPV lub Szczepienia przeciwko pneumokokom</t>
  </si>
  <si>
    <t xml:space="preserve">Gmina Żagań</t>
  </si>
  <si>
    <t xml:space="preserve">68-100</t>
  </si>
  <si>
    <t xml:space="preserve">Armii Krajowej 9</t>
  </si>
  <si>
    <t xml:space="preserve">Wykonanie szczepień.</t>
  </si>
  <si>
    <t xml:space="preserve">20.000</t>
  </si>
  <si>
    <t xml:space="preserve">1. Samokontrola i badanie cytoligiczne jako najprostsza forma wczesnego wykrywania raka piersi i szyjki macicy u kobiet.  2. Badania przesiewowe w kierunku wczesnego rozpoznania zaburzeń funkcjonowania gruczołu krokowego.</t>
  </si>
  <si>
    <t xml:space="preserve">Działania przesiewowowe, profilaktyka chorób nowotworowych osób pracujących i powracających do pracy oraz wspieranie zdrowych i bezpiecznych miejsc pracy we współpracy z przedsiębiorcami.</t>
  </si>
  <si>
    <t xml:space="preserve">50 000, 00</t>
  </si>
  <si>
    <t xml:space="preserve">Modernizacja pomieszczeń na potrzeby separatki w Oddziale Psychiatrycznym. </t>
  </si>
  <si>
    <t xml:space="preserve">Samodzielny Publiczny  Zakład Opieki Zdrowotnej Centrum Leczenia Dzieci i Młodzieży w Zaborze. </t>
  </si>
  <si>
    <t xml:space="preserve">Zabór </t>
  </si>
  <si>
    <t xml:space="preserve">Separatka powinna m.in. posiadać: drzwi masywne metalowe lub drewniane wyłożone obustronnie wykładziną z okienkiem obserwacyjnym, ściany i podłoga gładkie wyłożone wykładziną odporną na zniszczenie, ogrzewanie podłogowe lub grzejnikowe we wnęce zasłoniętej trudnym do usunięcia ekranem metalowym, własne pomieszczenie higieniczno-sanitarne, system telewizji przemysłowej</t>
  </si>
  <si>
    <t xml:space="preserve">RPLB.06.07.00-08-0001/17-00</t>
  </si>
  <si>
    <t xml:space="preserve">Regionalny Program Operacyjny - Lubuskie 2020 
Wczesne wykrywanie i zapobieganie cukrzycy w populacji osób powyżej 15 roku życia.
</t>
  </si>
  <si>
    <t xml:space="preserve">SAMODZIELNY PUBLICZNY ZAKŁAD OPIEKI ZDROWOTNEJ "MEDKOL"</t>
  </si>
  <si>
    <t xml:space="preserve">65-020</t>
  </si>
  <si>
    <t xml:space="preserve">Plac Kolejarza 1</t>
  </si>
  <si>
    <t xml:space="preserve">Program skierowany jest do osób w wieku aktywności zawodowej zamieszkujących teren województwa lubuskiego o wysokim ryzyku rozwoju cukrzycy typu 2 oraz kobiet w I trymestrze ciąży.Ma na celu wdrożenie i rozpowszechnienie zasad wczesnego wykrywania oraz zapobiegania cukrzycy i jej powikłaniom, mające na celu redukcję zapadalności i
chorobowości z powodu cukrzycy w województwie lubuskim, prowadzące do poprawy stanu zdrowia i jakości życia oraz aktywności zawodowej mieszkańców regionu.</t>
  </si>
  <si>
    <t xml:space="preserve">RPLB.09.01.01-08-0001/18-02</t>
  </si>
  <si>
    <t xml:space="preserve">Regionalny Program Operacyjny - Lubuskie 2020 
Lubuskie Młode i Zdrowe: Modernizacja poprzez rozbudowę bloku operacyjnego Wielospecjalistycznego Szpitala SPZOZ w Nowej Soli</t>
  </si>
  <si>
    <t xml:space="preserve">WIELOSPECJALISTYCZNY SZPITAL SAMODZIELNY PUBLICZNY ZAKŁAD OPIEKI ZDROWOTNEJ W NOWEJ SOLI</t>
  </si>
  <si>
    <t xml:space="preserve">LUBUSKIE</t>
  </si>
  <si>
    <t xml:space="preserve">Głównym celem projektu jest rozbudowa i wyposażenie bloku operacyjnego Wielospecjalistycznego Szpitala Samodzielnego Publicznego Zakładu Opieki Zdrowotnej w Nowej Soli poprzez budowę i wyposażenie dwukondygnacyjnego pawilonu, położonego w bezpośrednim sąsiedztwie istniejących obiektów szpitala</t>
  </si>
  <si>
    <t xml:space="preserve">RPLB.09.01.01-08-0001/20-00</t>
  </si>
  <si>
    <t xml:space="preserve">Regionalny Program Operacyjny - Lubuskie 2020 
Lubuskie kontra Wirus - przeciwdziałanie pandemii koronawirusa SARS-CoV-2 poprzez zakup aparatury medycznej do intensywnej terapii oraz środków ochrony osobistej i dezynfekcji dla 8 jednostek ochrony zdrowia</t>
  </si>
  <si>
    <t xml:space="preserve">WOJEWÓDZTWO LUBUSKIE</t>
  </si>
  <si>
    <t xml:space="preserve">65-057</t>
  </si>
  <si>
    <t xml:space="preserve">Przedmiotem projektu jest wsparcie 8 jednostek ochrony zdrowia z woj. lubuskiego w zakresie doposażenia ich w niezbędną aparaturę medyczną służącą do intensywnej terapii oraz w środki do ochrony osobistej i dezynfekcji w obliczu zwiększonego zapotrzebowania w tym zakresie wywołanego pandemią koronawirusa SARS-CoV-2</t>
  </si>
  <si>
    <t xml:space="preserve">RPLB.09.01.01-08-0003/16-04</t>
  </si>
  <si>
    <t xml:space="preserve">Regionalny Program Operacyjny - Lubuskie 2020 
Rozbudowa Wielospecjalistycznego Szpitala Wojewódzkiego w Gorzowie Wlkp. spółka z ograniczoną odpowiedzialnością o Ośrodek Radioterapii, w celu zwiększenia dostępności do wysokiej jakości usług zdrowotnych w obszarze chorób nowotworowych</t>
  </si>
  <si>
    <t xml:space="preserve">WIELOSPECJALISTYCZNY SZPITAL WOJEWÓDZKI W GORZOWIE WLKP. SPÓŁKA Z OGRANICZONĄ ODPOWIEDZIALNOŚCIĄ</t>
  </si>
  <si>
    <t xml:space="preserve">Gorzów Wielkopolski</t>
  </si>
  <si>
    <t xml:space="preserve">Jana Dekerta 1</t>
  </si>
  <si>
    <t xml:space="preserve">Przedmiotem inwestycji jest utworzenie Ośrodka Radioterapii w Wielospecjalistycznym Szpitalu Wojewódzkim w Gorzowie Wlkp. spółka z o.o. W ramach ośrodka powstanie Zakład radioterapii, Oddział radioterapii na 25 łózek, hostel dla pacjentów na 26 łóżek i część adm-techn.</t>
  </si>
  <si>
    <t xml:space="preserve">RPLB.09.01.01-08-0004/16-10</t>
  </si>
  <si>
    <t xml:space="preserve">Regionalny Program Operacyjny - Lubuskie 2020 
Utworzenie Centrum Zdrowia Matki i Dziecka w Szpitalu Uniwersyteckim im. Karola Marcinkowskiego w Zielonej Górze Sp. z o.o.</t>
  </si>
  <si>
    <t xml:space="preserve">SZPITAL UNIWERSYTECKI IM. KAROLA MARCINKOWSKIEGO W ZIELONEJ GÓRZE SP. Z O.O.</t>
  </si>
  <si>
    <t xml:space="preserve">Celem inwestycji jest stworzenie nowoczesnego pediatrycznego szpitala klinicznego realizującego leczenie ogólnopediatryczne i specjalistyczne w powiązaniu z rozwojem kierunku Medycznego Uniwersytetu Zielonogórskiego. </t>
  </si>
  <si>
    <t xml:space="preserve">POWR.05.01.00-00-00018/19/1208/2019/927</t>
  </si>
  <si>
    <t xml:space="preserve">Program Operacyjny Wiedza Edukacja Rozwój
PROGRAM WCZESNEGO WYKRYWANIA RAKA PŁUC I POPRAWY ŚWIADOMOŚCI NA TEMAT NOWOTWORÓW PŁUC W MAKROREGIONIE ZACHODNIM</t>
  </si>
  <si>
    <t xml:space="preserve">UNIWERSYTET MEDYCZNY IM. KAROLA MARCINKOWSKIEGO W POZNANIU </t>
  </si>
  <si>
    <t xml:space="preserve">woj: lubuskie, wielkopolskie i zachodniopomorskie.</t>
  </si>
  <si>
    <t xml:space="preserve">Poznań</t>
  </si>
  <si>
    <t xml:space="preserve">61-701</t>
  </si>
  <si>
    <t xml:space="preserve">Fredry 10</t>
  </si>
  <si>
    <t xml:space="preserve">Wdrożenie programu „Ogólnopolski Program Wczesnego Wykrywania Raka Płuca za pomocą niskodawkowej tomografii komputerowej” -połączenie prewencji wtórnej z pierwotną w celu poprawy świadomości dotyczącej raka płuca wśród społeczeństwa i personelu ochrony zdrowia</t>
  </si>
  <si>
    <t xml:space="preserve">RPLB.06.07.00-08-0001/16-00</t>
  </si>
  <si>
    <t xml:space="preserve">Regionalny Program Operacyjny - Lubuskie 2020 
"Lubuszanie skutecznie przeciw nowotworom – wsparcie realizacji programów zdrowotnych ukierunkowanych na wykrywanie i zapobieganie nowotworom złośliwym jelita grubego, szyjki macicy, piersi wśród mieszkańców województwa lubuskiego”</t>
  </si>
  <si>
    <t xml:space="preserve">Wnioskodawca planuje skierować wsparcie do 6200 Lubuszan, w szczeg. na obszary „białych plam”, gdzie zgłaszalność na badania profilaktyczne w zakresie raka piersi, szyj. macicy i jelita grubego jest najniższa (co najmn.20 proc. gr.docel.to osoby, które nigdy nie miały cytolog. i mammograf.).</t>
  </si>
  <si>
    <t xml:space="preserve">Regionalny Program Operacyjny - Lubuskie 2020 
Wczesne wykrywanie i zapobieganie cukrzycy w populacji osób powyżej 15 roku życia.</t>
  </si>
  <si>
    <t xml:space="preserve">Program skierowany jest do osób w wieku aktywności zawodowej zamieszkujących teren województwa lubuskiego o wysokim ryzyku rozwoju cukrzycy typu 2 oraz kobiet w I trymestrze ciąży.Ma na celu wdrożenie i rozpowszechnienie zasad wczesnego wykrywania oraz zapobiegania cukrzycy i jej powikłaniom</t>
  </si>
  <si>
    <t xml:space="preserve">RPLB.06.07.00-08-0001/18-00</t>
  </si>
  <si>
    <t xml:space="preserve">Regionalny Program Operacyjny - Lubuskie 2020 
LUBUSZANIE ZDROWI W PRACY - program świadczeń rehabilitacji medycznej dla osób w wieku aktywności zawodowej</t>
  </si>
  <si>
    <t xml:space="preserve">OŚRODEK INTEGRACJI SPOŁECZNEJ</t>
  </si>
  <si>
    <t xml:space="preserve">65-783</t>
  </si>
  <si>
    <t xml:space="preserve">Prosta 47a</t>
  </si>
  <si>
    <t xml:space="preserve">Projekt  zwiększa dostępność do świadczeń rehabilitacji medycznej dla osób w wieku aktywności zawodowej ze schorzeniami układu ruchu i obwodowego układu nerwowego związanymi ze sposobem wykonywania pracy, pochodzących z powiatu grodzkiego M. Zielona Góra i pow. zielonogórskiego</t>
  </si>
  <si>
    <t xml:space="preserve">RPLB.06.07.00-08-0001/19-01</t>
  </si>
  <si>
    <t xml:space="preserve">Regionalny Program Operacyjny - Lubuskie 2020 
Realizacja przez Szpital Uniwersytecki im. Karola Marcinkowskiego w Zielonej Górze sp. z o.o. programu rehabilitacji zdrowotnej</t>
  </si>
  <si>
    <t xml:space="preserve">SZPITAL UNIWERSYTECKI IMIENIA KAROLA MARCINKOWSKIEGO W ZIELONEJ GÓRZE SPÓŁKA Z OGRANICZONĄ ODPOWIEDZIALNOŚCIĄ</t>
  </si>
  <si>
    <t xml:space="preserve">Projekt zwiększa dostępność do świadczeń rehabilitacji medycznej w okresie od VII 2019 do XII 2020 osobom w wieku aktywności zawodowej z pow. Miasto Zielona Góra i pow. zielonogórskiego, obciążonym schorzeniami układu ruchu i/lub obwodowego układu nerwowego wskutek sposobu wykonywania pracy</t>
  </si>
  <si>
    <t xml:space="preserve">RPLB.06.07.00-08-0003/18-00</t>
  </si>
  <si>
    <t xml:space="preserve">Regionalny Program Operacyjny - Lubuskie 2020 
Rehabilitacja w Przełazach 2019-2020</t>
  </si>
  <si>
    <t xml:space="preserve">POWIATOWY OŚRODEK REHABILITACYJNO-WYPOCZYNKOWY PAŁAC W PRZEŁAZACH SP. Z O.O.</t>
  </si>
  <si>
    <t xml:space="preserve">Przełazy</t>
  </si>
  <si>
    <t xml:space="preserve">66-218</t>
  </si>
  <si>
    <t xml:space="preserve">os. Niesłysz 20</t>
  </si>
  <si>
    <t xml:space="preserve">Wsparcie oparte na założeniach Programu Polityki Zdrowotnej dla woj. lubuskiego, obejmie zarówno świadczenia rehabilitacji medycznej tj.: fizykoterapeutyczne, kinezyterapeutyczne, masaże, ale również działania informacyjno-edukacyjne,konsultacje medyczne, edukacje zdrowotną, wsparcie psychologiczne i szkolenia</t>
  </si>
  <si>
    <t xml:space="preserve">RPLB.06.07.00-08-0003/19-00</t>
  </si>
  <si>
    <t xml:space="preserve">Regionalny Program Operacyjny - Lubuskie 2020 
Rehabilitacja medyczna osób pracujących i powracających do pracy w zakresie schorzeń układu ruchu i obwodowego układu nerwowego związanych z wykonywaną pracą.</t>
  </si>
  <si>
    <t xml:space="preserve">WOJEWÓDZTWO LUBUSKIE/WOJEWÓDZKI OŚRODEK MEDYCYNY PRACY</t>
  </si>
  <si>
    <t xml:space="preserve">Fabryczna 70</t>
  </si>
  <si>
    <t xml:space="preserve">Projekt zakłada kompleksowe działania , na które będą się składać: zabiegi rehabilitacyjne, poradnictwo medyczne, edukacja zdrowotna i wsparcie psychologiczne. Ma to na celu przywrócenie i utrzymanie zdolności do pracy nie tylko poprzez poprawę funkcji organizmu, ale także przez kształtowanie postaw prozdrowotnych, edukację w zakresie zagrożeń związanych ze środowiskiem pracy, wzmocnienie motywacji</t>
  </si>
  <si>
    <t xml:space="preserve">RPLB.06.07.00-08-0004/18-00</t>
  </si>
  <si>
    <t xml:space="preserve">Regionalny Program Operacyjny - Lubuskie 2020 
Sprawni w pracy – program rehabilitacji osób aktywnych zawodowo</t>
  </si>
  <si>
    <t xml:space="preserve">NIEPUBLICZNY ZAKŁAD OPIEKI ZDROWOTNEJ SZPITAL IM. PROFESORA ZBIGNIEWA RELIGI W SŁUBICACH SPÓŁKA Z OGRANICZONĄ ODPOWIEDZIALNOŚCIĄ</t>
  </si>
  <si>
    <t xml:space="preserve">Nadodrzańska 6</t>
  </si>
  <si>
    <t xml:space="preserve">Celem głównym projektu jest profilaktyka i rehabilitacja zdrowotna osób pracujących i powracających do pracy oraz wspieranie zdrowych i bezpiecznych miejsc pracy poprzez wdrożenie programu zdrowotnego ukierunkowanego na rehabilitację medyczną schorzeń układu ruchu i obwodowego układu nerwowego związanych ze sposobem wykonywania pracy</t>
  </si>
  <si>
    <t xml:space="preserve">RPLB.06.07.00-08-0005/19-00</t>
  </si>
  <si>
    <t xml:space="preserve">Regionalny Program Operacyjny - Lubuskie 2020 
Sprawny powiat - rehabilitacja aktywnych zawodowo</t>
  </si>
  <si>
    <t xml:space="preserve">Celem głównym projektu jest wspieranie zdrowych i bezpiecznych miejsc pracy oraz profilaktyka i rehabilitacja zdrowotna osób pracujących i powracających do pracy, poprzez wdrożenie programu zdrowotnego ukierunkowanego na rehabilitację medyczną schorzeń układu ruchu i obwodowego układu nerwowego związanych ze sposobem wykonywania pracy</t>
  </si>
  <si>
    <t xml:space="preserve">RPLB.06.07.00-08-0006/18-02</t>
  </si>
  <si>
    <t xml:space="preserve">Regionalny Program Operacyjny - Lubuskie 2020 
Rehabilitacja szansą na aktywność zawodową</t>
  </si>
  <si>
    <t xml:space="preserve">Projekt zakłada realizację świadczeń rehabilitacyjnych uzupełnionych o edukacje oraz poradnictwo medyczno – zawodowe, dające szansę na utrwalenie efektu poprzez modyfikację nawyków zdrowotnych.</t>
  </si>
  <si>
    <t xml:space="preserve">RPLB.06.07.00-08-0006/19-00</t>
  </si>
  <si>
    <t xml:space="preserve">Regionalny Program Operacyjny - Lubuskie 2020 
Od sprawności do aktywności</t>
  </si>
  <si>
    <t xml:space="preserve">ZWIĄZEK ORGANIZACJI POMOCOWYCH</t>
  </si>
  <si>
    <t xml:space="preserve">Przemysłowa 53</t>
  </si>
  <si>
    <t xml:space="preserve">Projekt mający na celu realizację programu polityki zdrowotnej skierowanego do 800 os. (500K) z terenu woj. lubuskiego osób pracujących i powracających do pracy w zakresie rehabilitacji medycznej schorzeń układu ruch u i obwodowego układu nerwowego związanych ze sposobem wykonywania pracy</t>
  </si>
  <si>
    <t xml:space="preserve">RPLB.06.07.00-08-0007/18-00</t>
  </si>
  <si>
    <t xml:space="preserve">Regionalny Program Operacyjny - Lubuskie 2020 
„Profilaktyka oraz rehabilitacja medyczna aktywnych zawodowo mieszkańców Województwa Lubuskiego oraz osób powracających do pracy”</t>
  </si>
  <si>
    <t xml:space="preserve">WOJEWÓDZKI OŚRODEK MEDYCYNY PRACY</t>
  </si>
  <si>
    <t xml:space="preserve">65-096</t>
  </si>
  <si>
    <t xml:space="preserve">Dąbrówki 15c</t>
  </si>
  <si>
    <t xml:space="preserve">W ramach zadań przewidzianych do realizacji zaproponowano zgodnie z przyjętym RPZ działania informacyjno-edukacyjne, świadczenia reh. medycznej (zab. fizykoterapeutyczne, kinezyterapeutyczne, masaż), konsultacje medyczne (lek. reh. med., lek. med. pracy), edukację zdrowotną, wsparcie psychologiczne, szkolenia</t>
  </si>
  <si>
    <t xml:space="preserve">RPLB.06.07.00-08-0007/19-00</t>
  </si>
  <si>
    <t xml:space="preserve">Regionalny Program Operacyjny - Lubuskie 2020 
Sprawni i aktywni zawodowo - program rehabilitacji medycznej schorzeń układu ruchu i obwodowego układu nerwowego realizowany przez Nowy Szpital w Szprotawie Sp. z o.o.</t>
  </si>
  <si>
    <t xml:space="preserve">NOWY SZPITAL W SZPROTAWIE SPÓŁKA Z OGRANICZONĄ ODPOWIEDZIALNOŚCIĄ</t>
  </si>
  <si>
    <t xml:space="preserve">Szprotawa</t>
  </si>
  <si>
    <t xml:space="preserve">67-300</t>
  </si>
  <si>
    <t xml:space="preserve">Henrykowska 1</t>
  </si>
  <si>
    <t xml:space="preserve">Celem głównym przedmiotowego projektu jest przywrócenie 1500 osobom ze schorzeniami układu ruchu i obwodowego układu nerwowego związanymi ze sposobem wykonywania pracy, pełnej lub maksymalnie możliwej do osiągnięcia sprawności fizycznej oraz zdolności do aktywności zawodowej poprzez wdrożenie kompleksowego programu rehabilitacji medycznej na terenie powiatu żagańskiego </t>
  </si>
  <si>
    <t xml:space="preserve">RPLB.06.07.00-08-0008/18-00</t>
  </si>
  <si>
    <t xml:space="preserve">Regionalny Program Operacyjny - Lubuskie 2020 
Program rehabilitacji zdrowotnej w Zakładzie Fizjoterapii ARTEM w Zielonej Górze</t>
  </si>
  <si>
    <t xml:space="preserve">ZAKŁAD FIZJOTERAPII ARTEM S.C. AGNIESZKA PATAN, EDYTA JASMAN-JOCZ</t>
  </si>
  <si>
    <t xml:space="preserve">65-536</t>
  </si>
  <si>
    <t xml:space="preserve">Stefana Wyszyńskiego 99</t>
  </si>
  <si>
    <t xml:space="preserve">Projekt zakłada upowszechnienie wiedzy o problemach zdrowotnych Lubuszan i możliwościach przeciwdziałania im oraz przewiduje udzielenie bezpośrednich świadczeń rehabilitacyjnych min. 120 osobom – w tym min. 65 kobietom (min. 54% GD) i min. 36 osobom po 50 roku życia</t>
  </si>
  <si>
    <t xml:space="preserve">RPLB.06.07.00-08-0008/19-00</t>
  </si>
  <si>
    <t xml:space="preserve">Regionalny Program Operacyjny - Lubuskie 2020
Lubuskie sprawne i aktywne zawodowo - program rehabilitacji medycznej schorzeń układu ruchu i obwodowego układu nerwowego realizowany przez NZOZ Szpital im. dr nauk medycznych Radzimira Śmigielskiego Sp. z o.o. w Skwierzynie</t>
  </si>
  <si>
    <t xml:space="preserve">NIEPUBLICZNY ZAKŁAD OPIEKI ZDROWOTNEJ SZPITAL IM. DR NAUK MEDYCZNYCH RADZIMIRA ŚMIGIELSKIEGO SP. Z O.O. W SKWIERZYNIE</t>
  </si>
  <si>
    <t xml:space="preserve">Skwierzyna</t>
  </si>
  <si>
    <t xml:space="preserve">66-440</t>
  </si>
  <si>
    <t xml:space="preserve">Szpitalna 5</t>
  </si>
  <si>
    <t xml:space="preserve">Celem głównym przedmiotowego projektu jest przywrócenie 120 osobom ze schorzeniami układu ruchu i obwodowego układu nerwowego związanymi ze sposobem wykonywania pracy, pełnej lub maksymalnie możliwej do osiągnięcia sprawności fizycznej oraz zdolności do aktywności zawodowej poprzez wdrożenie kompleksowego programu rehabilitacji medycznej na terenie powiatu międzyrzeckiego</t>
  </si>
  <si>
    <t xml:space="preserve">RPLB.06.07.00-08-0009/18-00</t>
  </si>
  <si>
    <t xml:space="preserve">Regionalny Program Operacyjny - Lubuskie 2020 
Rehabilitacja doda Ci sił – wsparcie zagrożonych grup zawodowych w zakresie rehabilitacji medycznej dla osób powracających do pracy</t>
  </si>
  <si>
    <t xml:space="preserve">SAMODZIELNY PUBLICZNY ZAKŁAD OPIEKI ZDROWOTNEJ - OSRODEK REHABILITACJI LECZNICZEJ</t>
  </si>
  <si>
    <t xml:space="preserve">Kościuszki 27</t>
  </si>
  <si>
    <t xml:space="preserve">Wdrożenie programu zdrowotnego w kierunku rehabilitacji medycznej. Zadania: 1. Wykon.usług rehab. 2.Prow. pktów inf.-eduk. (dot.badań rehab.) 3. Szkolenia dla kadry med. 4. Wsparcie real. usł.rehab. 5. Działania eduk.-inf. 6.Opieka merytor. nad realiz.zad. proj.-dot.zakr.medycznego</t>
  </si>
  <si>
    <t xml:space="preserve">RPLB.09.01.01-08-0002/20-00</t>
  </si>
  <si>
    <t xml:space="preserve">Regionalny Program Operacyjny - Lubuskie 2020 
Przebudowa i modernizacja Klinicznego Oddziału Anestezjologii i Intensywnej Terapii oraz Klinicznego Oddziału Okulistyki w Szpitalu Uniwersyteckim w Zielonej Górze Sp. z o. o.</t>
  </si>
  <si>
    <t xml:space="preserve">Cele realizacji projektu stanowią: przebudowa i modernizacja Klinicznego Oddziału Anestezjologii i Intensywnej Terapii oraz Klinicznego Oddziału Okulistyki, jak również Poradni Okulistycznej Szpitala Uniwersyteckiego w Zielonej Górze sp. z o. o. (cel główny projektu); poprawa jakości świadczeń zdrowotnych udzielanych przez Szpital Uniwersytecki w Zielonej Górze sp. z o. o.</t>
  </si>
  <si>
    <t xml:space="preserve">RPLB.06.07.00-08-0014/19-00</t>
  </si>
  <si>
    <t xml:space="preserve">Regionalny Program Operacyjny - Lubuskie 2020 
Kolonoskopia dla osób pracujących, uczących się lub mieszkających w powiatach województwa lubuskiego: krośnieńskim, nowosolskim, zielonogórskim, żagańskim, żarskim.</t>
  </si>
  <si>
    <t xml:space="preserve">WOJEWÓDZTWO LUBUSKIE-DEPARTAMENT OCHRONY ZDROWIA</t>
  </si>
  <si>
    <t xml:space="preserve">Celem działań jest zmniejszenie umieralności na obszarach „białych plam” na złośliwy nowotwór jelita grubego przez zwiększenie zgłaszalności na badania i zwiększenie wykrywalności raka. Projekt ma na celu podniesienie świadomości Lubuszan (w szczególności z „białych plam”) na temat potrzeby wykonywania badań i zdrowego stylu życia</t>
  </si>
  <si>
    <t xml:space="preserve">RPLB.09.01.01-08-0001/21-00</t>
  </si>
  <si>
    <t xml:space="preserve">Regionalny Program Operacyjny - Lubuskie 2020 
Wdrożenie robotycznych systemów wsparcia zabiegów chirurgicznych na Głównym Bloku Operacyjnym Wielospecjalistycznego Szpitala Wojewódzkiego w Gorzowie Wlkp. Sp. z o. o. – Etap I</t>
  </si>
  <si>
    <t xml:space="preserve">Przedmiotem projektu jest zakup, dostawa i wdrożenie robota chirurgicznego.</t>
  </si>
  <si>
    <t xml:space="preserve">WYKAZ DZIAŁAŃ  WCZEŚNIEJ UZGODNIONYCH W PLANIE DZIAŁAŃ NA TEN ROK KALENDARZOWY</t>
  </si>
  <si>
    <t xml:space="preserve">Planowany lub realny (jeśli już ogłoszono) termin ogłoszenia konkursu/ złożenia wniosku o dofinansowanie dla projektu pozakonkursowego</t>
  </si>
  <si>
    <t xml:space="preserve">Numer Uchwały Komitetu Sterującego 
przyjmującej Plan działania z danym konkursem/projektem pozakonkursowym</t>
  </si>
  <si>
    <t xml:space="preserve">Czy założenia konkursu/projektu pozakonkursowego były zmieniane po przyjęciu przez KS?
Jeśli TAK należy podać datę/daty przekazania formularza zmian do Sekretariatu KS.</t>
  </si>
  <si>
    <t xml:space="preserve">Numer naboru konkursowego/ projektu pozakonkursowego w SL 2014 (w przypadku, gdy już nadano numer).</t>
  </si>
  <si>
    <t xml:space="preserve">9a</t>
  </si>
  <si>
    <t xml:space="preserve">RPO WLB.9.P.5</t>
  </si>
  <si>
    <t xml:space="preserve">Wdrożenie robotycznych systemów wsparcia zabiegów chirurgicznych na Głównym Bloku Operacyjnym Wielospecjalistycznego Szpitala Wojewódzkiego w Gorzowie Wlkp. Sp. z o.o. – Etap I</t>
  </si>
  <si>
    <t xml:space="preserve">I kw 2021</t>
  </si>
  <si>
    <t xml:space="preserve">1/2021/O</t>
  </si>
  <si>
    <t xml:space="preserve">RPLB.09.01.01-IZ.00-08-P01/21</t>
  </si>
  <si>
    <t xml:space="preserve">8vi</t>
  </si>
  <si>
    <t xml:space="preserve">RPO WLB.6.K.12</t>
  </si>
  <si>
    <t xml:space="preserve">Program polityki zdrowotnej wczesnej diagnostyki chorób nowotworowych płuc dla
mieszkańców województwa lubuskiego</t>
  </si>
  <si>
    <t xml:space="preserve">II kw. 2021</t>
  </si>
  <si>
    <t xml:space="preserve">9/2021/XXV</t>
  </si>
  <si>
    <t xml:space="preserve">RPLB.06.07.00-IZ.00-08-K03/21</t>
  </si>
</sst>
</file>

<file path=xl/styles.xml><?xml version="1.0" encoding="utf-8"?>
<styleSheet xmlns="http://schemas.openxmlformats.org/spreadsheetml/2006/main">
  <numFmts count="12">
    <numFmt numFmtId="164" formatCode="General"/>
    <numFmt numFmtId="165" formatCode="@"/>
    <numFmt numFmtId="166" formatCode="#,##0.00"/>
    <numFmt numFmtId="167" formatCode="_-* #,##0.00\ _z_ł_-;\-* #,##0.00\ _z_ł_-;_-* \-??\ _z_ł_-;_-@_-"/>
    <numFmt numFmtId="168" formatCode="_-* #,##0\ _z_ł_-;\-* #,##0\ _z_ł_-;_-* \-??\ _z_ł_-;_-@_-"/>
    <numFmt numFmtId="169" formatCode="#,##0.00_ ;\-#,##0.00\ "/>
    <numFmt numFmtId="170" formatCode="#,##0"/>
    <numFmt numFmtId="171" formatCode="0.00"/>
    <numFmt numFmtId="172" formatCode="[$-409]d\-mmm\-yy"/>
    <numFmt numFmtId="173" formatCode="[$-409]m/d/yyyy"/>
    <numFmt numFmtId="174" formatCode="[$-409]mmm\-yy"/>
    <numFmt numFmtId="175" formatCode="yyyy\-mm\-dd"/>
  </numFmts>
  <fonts count="23">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b val="true"/>
      <sz val="11"/>
      <color rgb="FFFFFFFF"/>
      <name val="Calibri"/>
      <family val="2"/>
      <charset val="238"/>
    </font>
    <font>
      <sz val="10"/>
      <name val="Calibri"/>
      <family val="2"/>
      <charset val="238"/>
    </font>
    <font>
      <b val="true"/>
      <sz val="10"/>
      <color rgb="FF000000"/>
      <name val="Calibri"/>
      <family val="2"/>
      <charset val="238"/>
    </font>
    <font>
      <i val="true"/>
      <sz val="10"/>
      <color rgb="FF000000"/>
      <name val="Calibri"/>
      <family val="2"/>
      <charset val="238"/>
    </font>
    <font>
      <sz val="9"/>
      <name val="Arial"/>
      <family val="2"/>
      <charset val="238"/>
    </font>
    <font>
      <b val="true"/>
      <sz val="20"/>
      <color rgb="FF000000"/>
      <name val="Calibri"/>
      <family val="2"/>
      <charset val="238"/>
    </font>
    <font>
      <b val="true"/>
      <sz val="16"/>
      <color rgb="FF000000"/>
      <name val="Calibri"/>
      <family val="2"/>
      <charset val="238"/>
    </font>
    <font>
      <b val="true"/>
      <i val="true"/>
      <sz val="10"/>
      <color rgb="FF000000"/>
      <name val="Calibri"/>
      <family val="2"/>
      <charset val="238"/>
    </font>
    <font>
      <sz val="9"/>
      <color rgb="FF000000"/>
      <name val="Calibri"/>
      <family val="2"/>
      <charset val="238"/>
    </font>
    <font>
      <sz val="8"/>
      <color rgb="FF000000"/>
      <name val="Calibri"/>
      <family val="2"/>
      <charset val="238"/>
    </font>
    <font>
      <sz val="8"/>
      <name val="Calibri"/>
      <family val="2"/>
      <charset val="238"/>
    </font>
    <font>
      <b val="true"/>
      <i val="true"/>
      <sz val="8"/>
      <name val="Arial"/>
      <family val="2"/>
      <charset val="238"/>
    </font>
    <font>
      <i val="true"/>
      <sz val="10"/>
      <name val="Calibri"/>
      <family val="2"/>
      <charset val="238"/>
    </font>
    <font>
      <i val="true"/>
      <sz val="9"/>
      <name val="Calibri"/>
      <family val="2"/>
      <charset val="238"/>
    </font>
    <font>
      <i val="true"/>
      <sz val="9"/>
      <color rgb="FF000000"/>
      <name val="Calibri"/>
      <family val="2"/>
      <charset val="238"/>
    </font>
    <font>
      <sz val="10"/>
      <color rgb="FF000000"/>
      <name val="Times New Roman"/>
      <family val="1"/>
      <charset val="238"/>
    </font>
    <font>
      <b val="true"/>
      <sz val="11"/>
      <color rgb="FF000000"/>
      <name val="Calibri"/>
      <family val="2"/>
      <charset val="238"/>
    </font>
    <font>
      <b val="true"/>
      <sz val="10"/>
      <name val="Calibri"/>
      <family val="2"/>
      <charset val="238"/>
    </font>
  </fonts>
  <fills count="18">
    <fill>
      <patternFill patternType="none"/>
    </fill>
    <fill>
      <patternFill patternType="gray125"/>
    </fill>
    <fill>
      <patternFill patternType="solid">
        <fgColor rgb="FF000080"/>
        <bgColor rgb="FF000080"/>
      </patternFill>
    </fill>
    <fill>
      <patternFill patternType="solid">
        <fgColor rgb="FFCCCCFF"/>
        <bgColor rgb="FFC0C0C0"/>
      </patternFill>
    </fill>
    <fill>
      <patternFill patternType="solid">
        <fgColor rgb="FFFFFFFF"/>
        <bgColor rgb="FFFFFFCC"/>
      </patternFill>
    </fill>
    <fill>
      <patternFill patternType="solid">
        <fgColor rgb="FF99CCFF"/>
        <bgColor rgb="FFCCCCFF"/>
      </patternFill>
    </fill>
    <fill>
      <patternFill patternType="solid">
        <fgColor rgb="FFFFFF00"/>
        <bgColor rgb="FFFFFF00"/>
      </patternFill>
    </fill>
    <fill>
      <patternFill patternType="solid">
        <fgColor rgb="FF008000"/>
        <bgColor rgb="FF008080"/>
      </patternFill>
    </fill>
    <fill>
      <patternFill patternType="solid">
        <fgColor rgb="FF00FF00"/>
        <bgColor rgb="FF33CCCC"/>
      </patternFill>
    </fill>
    <fill>
      <patternFill patternType="solid">
        <fgColor rgb="FFCCFFCC"/>
        <bgColor rgb="FFCCFFFF"/>
      </patternFill>
    </fill>
    <fill>
      <patternFill patternType="solid">
        <fgColor rgb="FFC0C0C0"/>
        <bgColor rgb="FFCCCCFF"/>
      </patternFill>
    </fill>
    <fill>
      <patternFill patternType="solid">
        <fgColor rgb="FF800080"/>
        <bgColor rgb="FF800080"/>
      </patternFill>
    </fill>
    <fill>
      <patternFill patternType="solid">
        <fgColor rgb="FFCC99FF"/>
        <bgColor rgb="FF9999FF"/>
      </patternFill>
    </fill>
    <fill>
      <patternFill patternType="solid">
        <fgColor rgb="FFFF6600"/>
        <bgColor rgb="FFFF9900"/>
      </patternFill>
    </fill>
    <fill>
      <patternFill patternType="solid">
        <fgColor rgb="FFFFCC99"/>
        <bgColor rgb="FFC0C0C0"/>
      </patternFill>
    </fill>
    <fill>
      <patternFill patternType="solid">
        <fgColor rgb="FF808000"/>
        <bgColor rgb="FF808080"/>
      </patternFill>
    </fill>
    <fill>
      <patternFill patternType="solid">
        <fgColor rgb="FFFFFF99"/>
        <bgColor rgb="FFFFFFCC"/>
      </patternFill>
    </fill>
    <fill>
      <patternFill patternType="solid">
        <fgColor rgb="FFFFFFCC"/>
        <bgColor rgb="FFFFFFFF"/>
      </patternFill>
    </fill>
  </fills>
  <borders count="5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medium"/>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right style="medium"/>
      <top style="medium"/>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right/>
      <top style="thin"/>
      <bottom/>
      <diagonal/>
    </border>
    <border diagonalUp="false" diagonalDown="false">
      <left/>
      <right/>
      <top/>
      <bottom style="thin"/>
      <diagonal/>
    </border>
    <border diagonalUp="false" diagonalDown="false">
      <left style="thin">
        <color rgb="FF969696"/>
      </left>
      <right/>
      <top style="thin">
        <color rgb="FF969696"/>
      </top>
      <bottom style="thin">
        <color rgb="FF969696"/>
      </bottom>
      <diagonal/>
    </border>
    <border diagonalUp="false" diagonalDown="false">
      <left style="thin"/>
      <right style="thin"/>
      <top style="thin"/>
      <bottom style="thin">
        <color rgb="FF969696"/>
      </bottom>
      <diagonal/>
    </border>
    <border diagonalUp="false" diagonalDown="false">
      <left/>
      <right/>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5" fontId="6" fillId="4"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true">
      <alignment horizontal="center" vertical="center" textRotation="0" wrapText="true" indent="0" shrinkToFit="false"/>
      <protection locked="true" hidden="false"/>
    </xf>
    <xf numFmtId="164" fontId="4" fillId="3" borderId="4"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true">
      <alignment horizontal="center" vertical="center" textRotation="0" wrapText="true" indent="0" shrinkToFit="false"/>
      <protection locked="true" hidden="false"/>
    </xf>
    <xf numFmtId="164" fontId="4" fillId="3" borderId="7" xfId="0" applyFont="true" applyBorder="true" applyAlignment="true" applyProtection="true">
      <alignment horizontal="center" vertical="center" textRotation="0" wrapText="true" indent="0" shrinkToFit="false"/>
      <protection locked="true" hidden="false"/>
    </xf>
    <xf numFmtId="164" fontId="4" fillId="3" borderId="8" xfId="0" applyFont="true" applyBorder="true" applyAlignment="true" applyProtection="true">
      <alignment horizontal="center" vertical="center" textRotation="0" wrapText="true" indent="0" shrinkToFit="false"/>
      <protection locked="true" hidden="false"/>
    </xf>
    <xf numFmtId="164" fontId="4" fillId="3" borderId="9" xfId="0" applyFont="true" applyBorder="true" applyAlignment="true" applyProtection="true">
      <alignment horizontal="center"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8" fontId="4" fillId="0" borderId="8" xfId="15" applyFont="true" applyBorder="true" applyAlignment="true" applyProtection="true">
      <alignment horizontal="center"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4" fillId="0" borderId="8"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8" fontId="4" fillId="0" borderId="10" xfId="15" applyFont="true" applyBorder="true" applyAlignment="true" applyProtection="tru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7" borderId="1" xfId="0" applyFont="true" applyBorder="true" applyAlignment="true" applyProtection="true">
      <alignment horizontal="center" vertical="center" textRotation="0" wrapText="true" indent="0" shrinkToFit="false"/>
      <protection locked="true" hidden="false"/>
    </xf>
    <xf numFmtId="164" fontId="4" fillId="8" borderId="2" xfId="0" applyFont="true" applyBorder="true" applyAlignment="true" applyProtection="true">
      <alignment horizontal="center" vertical="center" textRotation="0" wrapText="true" indent="0" shrinkToFit="false"/>
      <protection locked="true" hidden="false"/>
    </xf>
    <xf numFmtId="164" fontId="4" fillId="9" borderId="19" xfId="0" applyFont="true" applyBorder="true" applyAlignment="true" applyProtection="true">
      <alignment horizontal="center"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7" fillId="8" borderId="1" xfId="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true">
      <alignment horizontal="center" vertical="center" textRotation="0" wrapText="true" indent="0" shrinkToFit="false"/>
      <protection locked="true" hidden="false"/>
    </xf>
    <xf numFmtId="164" fontId="4" fillId="9" borderId="20"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0" fillId="9" borderId="2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9" borderId="19" xfId="0" applyFont="true" applyBorder="true" applyAlignment="true" applyProtection="true">
      <alignment horizontal="left" vertical="center" textRotation="0" wrapText="true" indent="0" shrinkToFit="false"/>
      <protection locked="true" hidden="false"/>
    </xf>
    <xf numFmtId="164" fontId="4" fillId="8" borderId="21" xfId="0" applyFont="true" applyBorder="true" applyAlignment="true" applyProtection="true">
      <alignment horizontal="center" vertical="center" textRotation="0" wrapText="true" indent="0" shrinkToFit="false"/>
      <protection locked="true" hidden="false"/>
    </xf>
    <xf numFmtId="164" fontId="4" fillId="9" borderId="22" xfId="0" applyFont="true" applyBorder="true" applyAlignment="true" applyProtection="true">
      <alignment horizontal="general" vertical="center" textRotation="0" wrapText="true" indent="0" shrinkToFit="false"/>
      <protection locked="true" hidden="false"/>
    </xf>
    <xf numFmtId="164" fontId="7" fillId="3" borderId="23" xfId="0" applyFont="true" applyBorder="true" applyAlignment="true" applyProtection="true">
      <alignment horizontal="center" vertical="center" textRotation="0" wrapText="true" indent="0" shrinkToFit="false"/>
      <protection locked="true" hidden="false"/>
    </xf>
    <xf numFmtId="164" fontId="4" fillId="9" borderId="8" xfId="0" applyFont="true" applyBorder="true" applyAlignment="true" applyProtection="true">
      <alignment horizontal="general" vertical="center" textRotation="0" wrapText="true" indent="0" shrinkToFit="false"/>
      <protection locked="tru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9" borderId="10"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10" borderId="5" xfId="0" applyFont="true" applyBorder="true" applyAlignment="true" applyProtection="true">
      <alignment horizontal="center" vertical="center" textRotation="0" wrapText="true" indent="0" shrinkToFit="false"/>
      <protection locked="false" hidden="false"/>
    </xf>
    <xf numFmtId="164" fontId="4" fillId="9" borderId="8"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9" borderId="10"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true" indent="0" shrinkToFit="false"/>
      <protection locked="true" hidden="false"/>
    </xf>
    <xf numFmtId="164" fontId="12" fillId="0" borderId="25" xfId="0" applyFont="true" applyBorder="true" applyAlignment="true" applyProtection="true">
      <alignment horizontal="center" vertical="bottom" textRotation="0" wrapText="true" indent="0" shrinkToFit="false"/>
      <protection locked="true" hidden="false"/>
    </xf>
    <xf numFmtId="164" fontId="4" fillId="8" borderId="26"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true">
      <alignment horizontal="left" vertical="center" textRotation="0" wrapText="tru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4" fontId="4" fillId="9" borderId="10"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7" fillId="0" borderId="25" xfId="0" applyFont="true" applyBorder="true" applyAlignment="true" applyProtection="true">
      <alignment horizontal="center" vertical="bottom" textRotation="0" wrapText="true" indent="0" shrinkToFit="false"/>
      <protection locked="true" hidden="false"/>
    </xf>
    <xf numFmtId="164" fontId="4" fillId="9" borderId="8" xfId="0" applyFont="true" applyBorder="true" applyAlignment="true" applyProtection="true">
      <alignment horizontal="left" vertical="center" textRotation="0" wrapText="tru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6" fillId="0" borderId="28" xfId="0" applyFont="true" applyBorder="true" applyAlignment="true" applyProtection="tru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true" hidden="false"/>
    </xf>
    <xf numFmtId="164" fontId="4" fillId="0" borderId="12"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center" vertical="center" textRotation="0" wrapText="true" indent="0" shrinkToFit="false"/>
      <protection locked="true" hidden="false"/>
    </xf>
    <xf numFmtId="164" fontId="4" fillId="9"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9" borderId="10"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4" fillId="9"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7" xfId="0" applyFont="true" applyBorder="true" applyAlignment="true" applyProtection="true">
      <alignment horizontal="center" vertical="center" textRotation="0" wrapText="true" indent="0" shrinkToFit="false"/>
      <protection locked="true" hidden="false"/>
    </xf>
    <xf numFmtId="166" fontId="6" fillId="4" borderId="28" xfId="0" applyFont="true" applyBorder="true" applyAlignment="true" applyProtection="true">
      <alignment horizontal="center" vertical="center" textRotation="0" wrapText="true" indent="0" shrinkToFit="false"/>
      <protection locked="true" hidden="false"/>
    </xf>
    <xf numFmtId="166" fontId="6" fillId="4" borderId="5" xfId="0" applyFont="true" applyBorder="true" applyAlignment="true" applyProtection="true">
      <alignment horizontal="center" vertical="center" textRotation="0" wrapText="true" indent="0" shrinkToFit="false"/>
      <protection locked="true" hidden="false"/>
    </xf>
    <xf numFmtId="166" fontId="4" fillId="0" borderId="5"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8" borderId="29" xfId="0" applyFont="true" applyBorder="true" applyAlignment="true" applyProtection="true">
      <alignment horizontal="center" vertical="center" textRotation="0" wrapText="true" indent="0" shrinkToFit="false"/>
      <protection locked="true" hidden="false"/>
    </xf>
    <xf numFmtId="164" fontId="4" fillId="9" borderId="28" xfId="0" applyFont="true" applyBorder="true" applyAlignment="true" applyProtection="true">
      <alignment horizontal="center" vertical="center" textRotation="0" wrapText="true" indent="0" shrinkToFit="false"/>
      <protection locked="true" hidden="false"/>
    </xf>
    <xf numFmtId="164" fontId="4" fillId="3" borderId="3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9" borderId="31" xfId="0" applyFont="true" applyBorder="true" applyAlignment="true" applyProtection="true">
      <alignment horizontal="center" vertical="center" textRotation="0" wrapText="true" indent="0" shrinkToFit="false"/>
      <protection locked="true" hidden="false"/>
    </xf>
    <xf numFmtId="164" fontId="4" fillId="9" borderId="22" xfId="0" applyFont="true" applyBorder="true" applyAlignment="true" applyProtection="true">
      <alignment horizontal="center" vertical="center" textRotation="0" wrapText="true" indent="0" shrinkToFit="false"/>
      <protection locked="true" hidden="false"/>
    </xf>
    <xf numFmtId="164" fontId="4" fillId="9" borderId="8" xfId="0" applyFont="true" applyBorder="true" applyAlignment="true" applyProtection="true">
      <alignment horizontal="center" vertical="center" textRotation="0" wrapText="true" indent="0" shrinkToFit="false"/>
      <protection locked="true" hidden="false"/>
    </xf>
    <xf numFmtId="164" fontId="4" fillId="9" borderId="32" xfId="0" applyFont="true" applyBorder="true" applyAlignment="true" applyProtection="true">
      <alignment horizontal="center" vertical="center" textRotation="0" wrapText="true" indent="0" shrinkToFit="false"/>
      <protection locked="true" hidden="false"/>
    </xf>
    <xf numFmtId="164" fontId="4" fillId="9" borderId="5" xfId="0" applyFont="true" applyBorder="true" applyAlignment="true" applyProtection="true">
      <alignment horizontal="center" vertical="center" textRotation="0" wrapText="true" indent="0" shrinkToFit="false"/>
      <protection locked="true" hidden="false"/>
    </xf>
    <xf numFmtId="164" fontId="4" fillId="3" borderId="33" xfId="0" applyFont="true" applyBorder="true" applyAlignment="true" applyProtection="true">
      <alignment horizontal="center"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true" hidden="false"/>
    </xf>
    <xf numFmtId="164" fontId="4" fillId="4" borderId="8" xfId="0" applyFont="true" applyBorder="true" applyAlignment="true" applyProtection="true">
      <alignment horizontal="general" vertical="center" textRotation="0" wrapText="true" indent="0" shrinkToFit="false"/>
      <protection locked="true" hidden="false"/>
    </xf>
    <xf numFmtId="170" fontId="4" fillId="0" borderId="5" xfId="0" applyFont="true" applyBorder="true" applyAlignment="true" applyProtection="true">
      <alignment horizontal="general" vertical="center" textRotation="0" wrapText="true" indent="0" shrinkToFit="false"/>
      <protection locked="true" hidden="false"/>
    </xf>
    <xf numFmtId="164" fontId="4" fillId="0" borderId="34" xfId="0" applyFont="true" applyBorder="true" applyAlignment="true" applyProtection="true">
      <alignment horizontal="center" vertical="center" textRotation="0" wrapText="true" indent="0" shrinkToFit="false"/>
      <protection locked="true" hidden="false"/>
    </xf>
    <xf numFmtId="170" fontId="6" fillId="0" borderId="8"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5" xfId="0" applyFont="true" applyBorder="true" applyAlignment="true" applyProtection="true">
      <alignment horizontal="general" vertical="center"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true" hidden="false"/>
    </xf>
    <xf numFmtId="164" fontId="4" fillId="0" borderId="10" xfId="0" applyFont="true" applyBorder="true" applyAlignment="true" applyProtection="true">
      <alignment horizontal="general" vertical="center" textRotation="0" wrapText="true" indent="0" shrinkToFit="false"/>
      <protection locked="true" hidden="false"/>
    </xf>
    <xf numFmtId="164" fontId="4" fillId="0" borderId="36" xfId="0" applyFont="true" applyBorder="true" applyAlignment="true" applyProtection="tru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9" borderId="37" xfId="0" applyFont="true" applyBorder="true" applyAlignment="true" applyProtection="true">
      <alignment horizontal="left"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5" fillId="11" borderId="39" xfId="0" applyFont="true" applyBorder="true" applyAlignment="true" applyProtection="false">
      <alignment horizontal="center" vertical="center" textRotation="0" wrapText="false" indent="0" shrinkToFit="false"/>
      <protection locked="true" hidden="false"/>
    </xf>
    <xf numFmtId="164" fontId="4" fillId="11" borderId="29" xfId="0" applyFont="true" applyBorder="true" applyAlignment="true" applyProtection="false">
      <alignment horizontal="center" vertical="center" textRotation="0" wrapText="true" indent="0" shrinkToFit="false"/>
      <protection locked="true" hidden="false"/>
    </xf>
    <xf numFmtId="164" fontId="4" fillId="12" borderId="40" xfId="0" applyFont="true" applyBorder="true" applyAlignment="true" applyProtection="false">
      <alignment horizontal="general"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4" fillId="12" borderId="4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8" fillId="11" borderId="42" xfId="0" applyFont="true" applyBorder="true" applyAlignment="true" applyProtection="false">
      <alignment horizontal="center" vertical="center" textRotation="0" wrapText="true" indent="0" shrinkToFit="false"/>
      <protection locked="true" hidden="false"/>
    </xf>
    <xf numFmtId="164" fontId="12" fillId="11" borderId="37" xfId="0" applyFont="true" applyBorder="true" applyAlignment="true" applyProtection="false">
      <alignment horizontal="center" vertical="center" textRotation="0" wrapText="true" indent="0" shrinkToFit="false"/>
      <protection locked="true" hidden="false"/>
    </xf>
    <xf numFmtId="164" fontId="4" fillId="12" borderId="26" xfId="0" applyFont="true" applyBorder="true" applyAlignment="true" applyProtection="false">
      <alignment horizontal="center" vertical="center" textRotation="0" wrapText="false" indent="0" shrinkToFit="false"/>
      <protection locked="true" hidden="false"/>
    </xf>
    <xf numFmtId="164" fontId="4" fillId="12" borderId="27" xfId="0" applyFont="true" applyBorder="true" applyAlignment="true" applyProtection="false">
      <alignment horizontal="center" vertical="center" textRotation="0" wrapText="true" indent="0" shrinkToFit="false"/>
      <protection locked="true" hidden="false"/>
    </xf>
    <xf numFmtId="164" fontId="4" fillId="12" borderId="28" xfId="0" applyFont="true" applyBorder="true" applyAlignment="true" applyProtection="false">
      <alignment horizontal="center" vertical="center" textRotation="0" wrapText="false" indent="0" shrinkToFit="false"/>
      <protection locked="true" hidden="false"/>
    </xf>
    <xf numFmtId="164" fontId="4" fillId="12" borderId="4"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4" fillId="4" borderId="7" xfId="0" applyFont="true" applyBorder="true" applyAlignment="true" applyProtection="false">
      <alignment horizontal="left" vertical="center" textRotation="0" wrapText="true" indent="0" shrinkToFit="false"/>
      <protection locked="true" hidden="false"/>
    </xf>
    <xf numFmtId="164" fontId="14" fillId="4" borderId="9" xfId="0" applyFont="true" applyBorder="true" applyAlignment="true" applyProtection="false">
      <alignment horizontal="left" vertical="center" textRotation="0" wrapText="true" indent="0" shrinkToFit="false"/>
      <protection locked="true" hidden="false"/>
    </xf>
    <xf numFmtId="164" fontId="15" fillId="4" borderId="7" xfId="0" applyFont="true" applyBorder="true" applyAlignment="true" applyProtection="false">
      <alignment horizontal="left" vertical="center" textRotation="0" wrapText="tru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2" fillId="11" borderId="42" xfId="0" applyFont="true" applyBorder="true" applyAlignment="true" applyProtection="false">
      <alignment horizontal="center" vertical="center" textRotation="0" wrapText="true" indent="0" shrinkToFit="false"/>
      <protection locked="true" hidden="false"/>
    </xf>
    <xf numFmtId="164" fontId="5" fillId="13" borderId="1" xfId="0" applyFont="true" applyBorder="true" applyAlignment="true" applyProtection="false">
      <alignment horizontal="center" vertical="center" textRotation="0" wrapText="true" indent="0" shrinkToFit="false"/>
      <protection locked="true" hidden="false"/>
    </xf>
    <xf numFmtId="164" fontId="4" fillId="14" borderId="2" xfId="0" applyFont="true" applyBorder="true" applyAlignment="true" applyProtection="false">
      <alignment horizontal="center" vertical="center" textRotation="0" wrapText="true" indent="0" shrinkToFit="false"/>
      <protection locked="true" hidden="false"/>
    </xf>
    <xf numFmtId="164" fontId="4" fillId="14" borderId="1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7" fillId="14" borderId="1" xfId="0" applyFont="true" applyBorder="true" applyAlignment="true" applyProtection="false">
      <alignment horizontal="center" vertical="center" textRotation="0" wrapText="true" indent="0" shrinkToFit="false"/>
      <protection locked="true" hidden="false"/>
    </xf>
    <xf numFmtId="164" fontId="4" fillId="14" borderId="4" xfId="0" applyFont="true" applyBorder="true" applyAlignment="true" applyProtection="false">
      <alignment horizontal="center" vertical="center" textRotation="0" wrapText="true" indent="0" shrinkToFit="false"/>
      <protection locked="true" hidden="false"/>
    </xf>
    <xf numFmtId="164" fontId="4" fillId="14" borderId="20"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center" vertical="center" textRotation="0" wrapText="true" indent="0" shrinkToFit="false"/>
      <protection locked="true" hidden="false"/>
    </xf>
    <xf numFmtId="164" fontId="4" fillId="14" borderId="8"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6" fillId="14" borderId="8"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6" fillId="14" borderId="2" xfId="0" applyFont="true" applyBorder="true" applyAlignment="true" applyProtection="false">
      <alignment horizontal="center" vertical="center" textRotation="0" wrapText="true" indent="0" shrinkToFit="false"/>
      <protection locked="true" hidden="false"/>
    </xf>
    <xf numFmtId="164" fontId="6" fillId="14" borderId="10"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6" fillId="14" borderId="26" xfId="0" applyFont="true" applyBorder="true" applyAlignment="true" applyProtection="false">
      <alignment horizontal="center" vertical="center" textRotation="0" wrapText="true" indent="0" shrinkToFit="false"/>
      <protection locked="true" hidden="false"/>
    </xf>
    <xf numFmtId="164" fontId="6" fillId="14" borderId="27" xfId="0" applyFont="true" applyBorder="true" applyAlignment="true" applyProtection="false">
      <alignment horizontal="left" vertical="center" textRotation="0" wrapText="true" indent="0" shrinkToFit="false"/>
      <protection locked="true" hidden="false"/>
    </xf>
    <xf numFmtId="164" fontId="17" fillId="0" borderId="28" xfId="0" applyFont="true" applyBorder="true" applyAlignment="true" applyProtection="true">
      <alignment horizontal="center" vertical="center" textRotation="0" wrapText="true" indent="0" shrinkToFit="false"/>
      <protection locked="false" hidden="false"/>
    </xf>
    <xf numFmtId="164" fontId="6" fillId="14" borderId="4" xfId="0" applyFont="true" applyBorder="true" applyAlignment="true" applyProtection="false">
      <alignment horizontal="center" vertical="center" textRotation="0" wrapText="true" indent="0" shrinkToFit="false"/>
      <protection locked="true" hidden="false"/>
    </xf>
    <xf numFmtId="164" fontId="17" fillId="4" borderId="5" xfId="0" applyFont="true" applyBorder="true" applyAlignment="true" applyProtection="true">
      <alignment horizontal="center" vertical="center" textRotation="0" wrapText="true" indent="0" shrinkToFit="false"/>
      <protection locked="false" hidden="false"/>
    </xf>
    <xf numFmtId="164" fontId="18" fillId="4" borderId="9" xfId="0" applyFont="true" applyBorder="true" applyAlignment="true" applyProtection="true">
      <alignment horizontal="left" vertical="center" textRotation="0" wrapText="true" indent="0" shrinkToFit="false"/>
      <protection locked="false" hidden="false"/>
    </xf>
    <xf numFmtId="164" fontId="18" fillId="4" borderId="23" xfId="0" applyFont="true" applyBorder="true" applyAlignment="true" applyProtection="true">
      <alignment horizontal="left" vertical="center" textRotation="0" wrapText="true" indent="0" shrinkToFit="false"/>
      <protection locked="false" hidden="false"/>
    </xf>
    <xf numFmtId="164" fontId="17" fillId="4" borderId="9" xfId="0" applyFont="true" applyBorder="true" applyAlignment="true" applyProtection="true">
      <alignment horizontal="left" vertical="center" textRotation="0" wrapText="true" indent="0" shrinkToFit="false"/>
      <protection locked="false" hidden="false"/>
    </xf>
    <xf numFmtId="164" fontId="17" fillId="4" borderId="23" xfId="0" applyFont="true" applyBorder="true" applyAlignment="true" applyProtection="true">
      <alignment horizontal="left" vertical="center" textRotation="0" wrapText="true" indent="0" shrinkToFit="false"/>
      <protection locked="false" hidden="false"/>
    </xf>
    <xf numFmtId="164" fontId="6" fillId="14" borderId="10" xfId="0" applyFont="true" applyBorder="true" applyAlignment="true" applyProtection="false">
      <alignment horizontal="general" vertical="center" textRotation="0" wrapText="true" indent="0" shrinkToFit="false"/>
      <protection locked="true" hidden="false"/>
    </xf>
    <xf numFmtId="164" fontId="6" fillId="14" borderId="27" xfId="0" applyFont="true" applyBorder="true" applyAlignment="true" applyProtection="false">
      <alignment horizontal="general" vertical="center" textRotation="0" wrapText="true" indent="0" shrinkToFit="false"/>
      <protection locked="true" hidden="false"/>
    </xf>
    <xf numFmtId="164" fontId="17" fillId="0" borderId="28" xfId="0" applyFont="true" applyBorder="true" applyAlignment="true" applyProtection="true">
      <alignment horizontal="justify" vertical="center" textRotation="0" wrapText="true" indent="0" shrinkToFit="false"/>
      <protection locked="false" hidden="false"/>
    </xf>
    <xf numFmtId="164" fontId="6" fillId="14" borderId="8" xfId="0" applyFont="true" applyBorder="true" applyAlignment="true" applyProtection="false">
      <alignment horizontal="general" vertical="center" textRotation="0" wrapText="true" indent="0" shrinkToFit="false"/>
      <protection locked="true" hidden="false"/>
    </xf>
    <xf numFmtId="164" fontId="18" fillId="0" borderId="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4" fontId="6" fillId="14" borderId="6"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true">
      <alignment horizontal="justify" vertical="center" textRotation="0" wrapText="true" indent="0" shrinkToFit="false"/>
      <protection locked="false" hidden="false"/>
    </xf>
    <xf numFmtId="164" fontId="6" fillId="14" borderId="45" xfId="0" applyFont="true" applyBorder="true" applyAlignment="true" applyProtection="false">
      <alignment horizontal="center" vertical="center" textRotation="0" wrapText="true" indent="0" shrinkToFit="false"/>
      <protection locked="true" hidden="false"/>
    </xf>
    <xf numFmtId="164" fontId="6" fillId="14" borderId="43" xfId="0" applyFont="true" applyBorder="true" applyAlignment="true" applyProtection="false">
      <alignment horizontal="general" vertical="center" textRotation="0" wrapText="true" indent="0" shrinkToFit="false"/>
      <protection locked="true" hidden="false"/>
    </xf>
    <xf numFmtId="164" fontId="6" fillId="14" borderId="43" xfId="0" applyFont="true" applyBorder="true" applyAlignment="true" applyProtection="false">
      <alignment horizontal="center" vertical="center" textRotation="0" wrapText="true" indent="0" shrinkToFit="false"/>
      <protection locked="true" hidden="false"/>
    </xf>
    <xf numFmtId="164" fontId="6" fillId="4" borderId="43" xfId="0" applyFont="true" applyBorder="true" applyAlignment="true" applyProtection="true">
      <alignment horizontal="center" vertical="center" textRotation="0" wrapText="true" indent="0" shrinkToFit="false"/>
      <protection locked="false" hidden="false"/>
    </xf>
    <xf numFmtId="164" fontId="6" fillId="14" borderId="27" xfId="0" applyFont="true" applyBorder="true" applyAlignment="true" applyProtection="false">
      <alignment horizontal="center" vertical="center" textRotation="0" wrapText="true" indent="0" shrinkToFit="false"/>
      <protection locked="true" hidden="false"/>
    </xf>
    <xf numFmtId="164" fontId="6" fillId="4" borderId="44" xfId="0" applyFont="true" applyBorder="true" applyAlignment="true" applyProtection="true">
      <alignment horizontal="center" vertical="center" textRotation="0" wrapText="true" indent="0" shrinkToFit="false"/>
      <protection locked="false" hidden="false"/>
    </xf>
    <xf numFmtId="164" fontId="6" fillId="14" borderId="1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justify" vertical="center" textRotation="0" wrapText="true" indent="0" shrinkToFit="false"/>
      <protection locked="false" hidden="false"/>
    </xf>
    <xf numFmtId="164" fontId="17" fillId="14" borderId="27" xfId="0" applyFont="true" applyBorder="true" applyAlignment="true" applyProtection="true">
      <alignment horizontal="center" vertical="center" textRotation="0" wrapText="true" indent="0" shrinkToFit="false"/>
      <protection locked="false" hidden="false"/>
    </xf>
    <xf numFmtId="164" fontId="17" fillId="14" borderId="28" xfId="0" applyFont="true" applyBorder="true" applyAlignment="true" applyProtection="true">
      <alignment horizontal="center" vertical="center" textRotation="0" wrapText="true" indent="0" shrinkToFit="false"/>
      <protection locked="false" hidden="false"/>
    </xf>
    <xf numFmtId="166" fontId="20" fillId="0" borderId="8" xfId="0" applyFont="true" applyBorder="true" applyAlignment="true" applyProtection="false">
      <alignment horizontal="right" vertical="bottom" textRotation="0" wrapText="false" indent="0" shrinkToFit="false"/>
      <protection locked="true" hidden="false"/>
    </xf>
    <xf numFmtId="166" fontId="17" fillId="0" borderId="8" xfId="0" applyFont="true" applyBorder="true" applyAlignment="true" applyProtection="true">
      <alignment horizontal="right" vertical="bottom" textRotation="0" wrapText="true" indent="0" shrinkToFit="false"/>
      <protection locked="false" hidden="false"/>
    </xf>
    <xf numFmtId="164" fontId="17" fillId="0" borderId="8" xfId="0" applyFont="true" applyBorder="true" applyAlignment="true" applyProtection="true">
      <alignment horizontal="right" vertical="bottom" textRotation="0" wrapText="true" indent="0" shrinkToFit="false"/>
      <protection locked="false" hidden="false"/>
    </xf>
    <xf numFmtId="171" fontId="17" fillId="0" borderId="10" xfId="0" applyFont="true" applyBorder="true" applyAlignment="true" applyProtection="true">
      <alignment horizontal="right" vertical="bottom" textRotation="0" wrapText="true" indent="0" shrinkToFit="false"/>
      <protection locked="false" hidden="false"/>
    </xf>
    <xf numFmtId="164" fontId="17" fillId="0" borderId="10" xfId="0" applyFont="true" applyBorder="true" applyAlignment="true" applyProtection="true">
      <alignment horizontal="right" vertical="bottom" textRotation="0" wrapText="true" indent="0" shrinkToFit="false"/>
      <protection locked="false" hidden="false"/>
    </xf>
    <xf numFmtId="164" fontId="6" fillId="0" borderId="46" xfId="0" applyFont="true" applyBorder="true" applyAlignment="true" applyProtection="false">
      <alignment horizontal="center" vertical="center" textRotation="0" wrapText="true" indent="0" shrinkToFit="false"/>
      <protection locked="true" hidden="false"/>
    </xf>
    <xf numFmtId="164" fontId="6" fillId="14" borderId="29" xfId="0" applyFont="true" applyBorder="true" applyAlignment="true" applyProtection="false">
      <alignment horizontal="center" vertical="center" textRotation="0" wrapText="true" indent="0" shrinkToFit="false"/>
      <protection locked="true" hidden="false"/>
    </xf>
    <xf numFmtId="164" fontId="6" fillId="14" borderId="28" xfId="0" applyFont="true" applyBorder="true" applyAlignment="true" applyProtection="false">
      <alignment horizontal="center" vertical="center" textRotation="0" wrapText="true" indent="0" shrinkToFit="false"/>
      <protection locked="true" hidden="false"/>
    </xf>
    <xf numFmtId="164" fontId="6" fillId="14" borderId="8" xfId="0" applyFont="true" applyBorder="true" applyAlignment="true" applyProtection="true">
      <alignment horizontal="center" vertical="center" textRotation="0" wrapText="true" indent="0" shrinkToFit="false"/>
      <protection locked="false" hidden="false"/>
    </xf>
    <xf numFmtId="164" fontId="6" fillId="14"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left" vertical="bottom" textRotation="0" wrapText="true" indent="0" shrinkToFit="false"/>
      <protection locked="true" hidden="false"/>
    </xf>
    <xf numFmtId="166" fontId="6" fillId="4" borderId="5" xfId="0" applyFont="true" applyBorder="true" applyAlignment="true" applyProtection="true">
      <alignment horizontal="center" vertical="center" textRotation="0" wrapText="true" indent="0" shrinkToFit="false"/>
      <protection locked="false" hidden="false"/>
    </xf>
    <xf numFmtId="164" fontId="6" fillId="4" borderId="5" xfId="0" applyFont="true" applyBorder="true" applyAlignment="true" applyProtection="true">
      <alignment horizontal="center" vertical="center" textRotation="0" wrapText="true" indent="0" shrinkToFit="false"/>
      <protection locked="false" hidden="false"/>
    </xf>
    <xf numFmtId="164" fontId="6" fillId="4" borderId="3" xfId="0" applyFont="true" applyBorder="true" applyAlignment="true" applyProtection="true">
      <alignment horizontal="center" vertical="center" textRotation="0" wrapText="true" indent="0" shrinkToFit="false"/>
      <protection locked="false" hidden="false"/>
    </xf>
    <xf numFmtId="164" fontId="6" fillId="14" borderId="28" xfId="0" applyFont="true" applyBorder="true" applyAlignment="true" applyProtection="false">
      <alignment horizontal="center" vertical="bottom"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70" fontId="4" fillId="0" borderId="8"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14" borderId="37"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5" fillId="15" borderId="1" xfId="0" applyFont="true" applyBorder="true" applyAlignment="true" applyProtection="true">
      <alignment horizontal="center" vertical="center" textRotation="0" wrapText="true" indent="0" shrinkToFit="false"/>
      <protection locked="true" hidden="false"/>
    </xf>
    <xf numFmtId="164" fontId="7" fillId="16" borderId="6" xfId="0" applyFont="true" applyBorder="true" applyAlignment="true" applyProtection="true">
      <alignment horizontal="center" vertical="center" textRotation="0" wrapText="true" indent="0" shrinkToFit="false"/>
      <protection locked="true" hidden="false"/>
    </xf>
    <xf numFmtId="164" fontId="7" fillId="16" borderId="7" xfId="0" applyFont="true" applyBorder="true" applyAlignment="true" applyProtection="true">
      <alignment horizontal="center" vertical="center" textRotation="0" wrapText="true" indent="0" shrinkToFit="false"/>
      <protection locked="true" hidden="false"/>
    </xf>
    <xf numFmtId="164" fontId="7" fillId="16" borderId="8" xfId="0" applyFont="true" applyBorder="true" applyAlignment="true" applyProtection="true">
      <alignment horizontal="center" vertical="center" textRotation="0" wrapText="true" indent="0" shrinkToFit="false"/>
      <protection locked="true" hidden="false"/>
    </xf>
    <xf numFmtId="164" fontId="7" fillId="16" borderId="5"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8" fontId="4" fillId="0" borderId="8" xfId="15" applyFont="true" applyBorder="true" applyAlignment="true" applyProtection="true">
      <alignment horizontal="center" vertical="bottom" textRotation="0" wrapText="false" indent="0" shrinkToFit="false"/>
      <protection locked="false" hidden="false"/>
    </xf>
    <xf numFmtId="168" fontId="4" fillId="0" borderId="5" xfId="15" applyFont="true" applyBorder="true" applyAlignment="true" applyProtection="true">
      <alignment horizontal="general" vertical="bottom" textRotation="0" wrapText="true" indent="0" shrinkToFit="false"/>
      <protection locked="false" hidden="false"/>
    </xf>
    <xf numFmtId="168" fontId="4" fillId="0" borderId="5" xfId="15"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10" xfId="15" applyFont="true" applyBorder="true" applyAlignment="true" applyProtection="true">
      <alignment horizontal="center" vertical="bottom" textRotation="0" wrapText="false" indent="0" shrinkToFit="false"/>
      <protection locked="false" hidden="false"/>
    </xf>
    <xf numFmtId="168" fontId="4" fillId="0" borderId="3" xfId="15" applyFont="true" applyBorder="true" applyAlignment="true" applyProtection="tru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21" fillId="6" borderId="47" xfId="0" applyFont="true" applyBorder="true" applyAlignment="true" applyProtection="false">
      <alignment horizontal="center" vertical="center" textRotation="0" wrapText="false" indent="0" shrinkToFit="false"/>
      <protection locked="true" hidden="false"/>
    </xf>
    <xf numFmtId="164" fontId="21" fillId="17" borderId="8" xfId="0" applyFont="true" applyBorder="true" applyAlignment="true" applyProtection="false">
      <alignment horizontal="center" vertical="center" textRotation="0" wrapText="true" indent="0" shrinkToFit="false"/>
      <protection locked="true" hidden="false"/>
    </xf>
    <xf numFmtId="164" fontId="21" fillId="17"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true" indent="0" shrinkToFit="false"/>
      <protection locked="true" hidden="false"/>
    </xf>
    <xf numFmtId="166" fontId="14" fillId="0" borderId="8" xfId="0" applyFont="true" applyBorder="true" applyAlignment="true" applyProtection="false">
      <alignment horizontal="general" vertical="bottom" textRotation="0" wrapText="true" indent="0" shrinkToFit="false"/>
      <protection locked="true" hidden="false"/>
    </xf>
    <xf numFmtId="172" fontId="14" fillId="0" borderId="8" xfId="0" applyFont="true" applyBorder="true" applyAlignment="true" applyProtection="false">
      <alignment horizontal="general" vertical="bottom" textRotation="0" wrapText="true" indent="0" shrinkToFit="false"/>
      <protection locked="true" hidden="false"/>
    </xf>
    <xf numFmtId="173" fontId="14" fillId="0" borderId="8" xfId="0" applyFont="true" applyBorder="true" applyAlignment="true" applyProtection="false">
      <alignment horizontal="general" vertical="bottom" textRotation="0" wrapText="true" indent="0" shrinkToFit="false"/>
      <protection locked="true" hidden="false"/>
    </xf>
    <xf numFmtId="174" fontId="14" fillId="0" borderId="8" xfId="0" applyFont="true" applyBorder="true" applyAlignment="true" applyProtection="false">
      <alignment horizontal="general" vertical="bottom" textRotation="0" wrapText="true" indent="0" shrinkToFit="false"/>
      <protection locked="true" hidden="false"/>
    </xf>
    <xf numFmtId="170" fontId="14" fillId="0" borderId="8"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2" xfId="0" applyFont="true" applyBorder="true" applyAlignment="true" applyProtection="false">
      <alignment horizontal="general" vertical="bottom" textRotation="0" wrapText="true" indent="0" shrinkToFit="false"/>
      <protection locked="true" hidden="false"/>
    </xf>
    <xf numFmtId="175" fontId="14" fillId="4" borderId="48" xfId="0" applyFont="true" applyBorder="true" applyAlignment="true" applyProtection="false">
      <alignment horizontal="right" vertical="bottom" textRotation="0" wrapText="true" indent="0" shrinkToFit="false"/>
      <protection locked="true" hidden="false"/>
    </xf>
    <xf numFmtId="164" fontId="14" fillId="0" borderId="49" xfId="0" applyFont="true" applyBorder="true" applyAlignment="true" applyProtection="false">
      <alignment horizontal="general" vertical="bottom" textRotation="0" wrapText="true" indent="0" shrinkToFit="false"/>
      <protection locked="true" hidden="false"/>
    </xf>
    <xf numFmtId="164" fontId="14" fillId="0" borderId="50" xfId="0" applyFont="true" applyBorder="true" applyAlignment="true" applyProtection="false">
      <alignment horizontal="general" vertical="bottom" textRotation="0" wrapText="true" indent="0" shrinkToFit="false"/>
      <protection locked="true" hidden="false"/>
    </xf>
    <xf numFmtId="164" fontId="14" fillId="4" borderId="8" xfId="0" applyFont="true" applyBorder="true" applyAlignment="true" applyProtection="false">
      <alignment horizontal="general" vertical="bottom" textRotation="0" wrapText="true" indent="0" shrinkToFit="false"/>
      <protection locked="true" hidden="false"/>
    </xf>
    <xf numFmtId="164" fontId="14" fillId="4" borderId="48" xfId="0" applyFont="true" applyBorder="true" applyAlignment="true" applyProtection="false">
      <alignment horizontal="center" vertical="bottom" textRotation="0" wrapText="true" indent="0" shrinkToFit="false"/>
      <protection locked="true" hidden="false"/>
    </xf>
    <xf numFmtId="166" fontId="14" fillId="4" borderId="8" xfId="0" applyFont="true" applyBorder="true" applyAlignment="true" applyProtection="false">
      <alignment horizontal="general" vertical="bottom" textRotation="0" wrapText="true" indent="0" shrinkToFit="false"/>
      <protection locked="true" hidden="false"/>
    </xf>
    <xf numFmtId="164" fontId="22" fillId="5" borderId="4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9" fontId="4" fillId="0" borderId="8"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
      <font>
        <name val="Calibri"/>
        <charset val="238"/>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externalLink" Target="externalLinks/externalLink5.xml"/><Relationship Id="rId15" Type="http://schemas.openxmlformats.org/officeDocument/2006/relationships/externalLink" Target="externalLinks/externalLink6.xml"/><Relationship Id="rId16" Type="http://schemas.openxmlformats.org/officeDocument/2006/relationships/externalLink" Target="externalLinks/externalLink7.xml"/><Relationship Id="rId17" Type="http://schemas.openxmlformats.org/officeDocument/2006/relationships/externalLink" Target="externalLinks/externalLink8.xml"/><Relationship Id="rId18" Type="http://schemas.openxmlformats.org/officeDocument/2006/relationships/externalLink" Target="externalLinks/externalLink9.xml"/><Relationship Id="rId19" Type="http://schemas.openxmlformats.org/officeDocument/2006/relationships/externalLink" Target="externalLinks/externalLink10.xml"/><Relationship Id="rId20" Type="http://schemas.openxmlformats.org/officeDocument/2006/relationships/externalLink" Target="externalLinks/externalLink11.xml"/><Relationship Id="rId21" Type="http://schemas.openxmlformats.org/officeDocument/2006/relationships/externalLink" Target="externalLinks/externalLink12.xml"/><Relationship Id="rId2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Users/R5FE9~1.WOJ/AppData/Local/Temp/Rar$DI69.472/formularz%20Planu%20dzia&#322;a&#324;.xlsm"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Users/j.rzeszotnik/AppData/Local/Microsoft/Windows/Temporary%20Internet%20Files/Content.Outlook/XAUSKEBG/Za&#322;%201%20do%20uchwa&#322;y%2022_WZ&#211;R%20RPD%20ZDROWIE_28.04.2016.xlsm"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j.rzeszotnik/Documents/zdrowie/dla%20KS/PD%20Zdrowie/PD%20zdrowie%202016/wrzesie&#324;%202016/ostateczne/PD%20Zdrowie%20(lubuskie)%206.10.2016%20r.-z%20autopoprawk&#261;.xlsm"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Users/J9550~1.RZE/AppData/Local/Temp/7zO42C486BE/Zal.%20do%20uchwaly%2056_2018_O_PD%20woj_lubuski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elepraca/Dokumenty/zdrowie/dla%20KS/PD%20Zdrowie/PD%20zdrowie%202017/szpital%20Nowa%20S&#243;l/uchwa&#322;a%20KS/Zal.%20do%20uchw.%2012_PD%202017%20lubuskie.xlsm"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519C5CA2/fiszka_projektowa_USK%20w%20Bia&#322;ymastoku_CU_13.08.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Users/j.rzeszotnik/AppData/Local/Microsoft/Windows/Temporary%20Internet%20Files/Content.Outlook/XAUSKEBG/Za&#322;%201%20do%20uchwa&#322;y%2022_WZ&#211;R%20RPD%20ZDROWIE_28.04.2016.xlsm"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PD%20zdrowie/z%20maila%20Janka/Plan%20Dzia&#322;ania%202017%20(lubuskie)%2021.02.2017.xlsm"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j.rzeszotnik/Documents/zdrowie/dla%20KS/PD%20Zdrowie/PD%20zdrowie%202016/wrzesie&#324;%202016/ostateczne/PD%20Zdrowie%20(lubuskie)%206.10.2016%20r.-z%20autopoprawk&#261;.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Users/R5FE9~1.WOJ/AppData/Local/Temp/Rar$DI69.472/formularz%20Planu%20dzia&#322;a&#324;.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j.rzeszotnik/Documents/zdrowie/dla%20KS/PD%20Zdrowie/PD%20zdrowie%202020/OIOM/wysy&#322;ka%20II/2020_06_25_PD%20woj_lubuskie%202020%20OIOM.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9FCBDD61/fiszka_projektowa_USK%20w%20Bia&#322;ymastoku_CU_13.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Informacje ogólne"/>
      <sheetName val="Kryteria 9.P.1"/>
      <sheetName val="Kryteria 9.P.2"/>
      <sheetName val="RPO WLB.9.P.1"/>
      <sheetName val="RPO WLB.9.P.2"/>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Informacje ogólne"/>
      <sheetName val="Konkurs"/>
      <sheetName val="Kryteria PI 8vi"/>
      <sheetName val="RPZ"/>
      <sheetName val="Planowane działania"/>
      <sheetName val="ZAŁ. 1"/>
      <sheetName val="Zał.2 Dotychczas uzgodnione "/>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RPO WLB.9.P.3"/>
      <sheetName val="Kryteria 9.P.3"/>
      <sheetName val="Planowane działania"/>
      <sheetName val="ZAŁ. 1"/>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Projekt pozakonkursowy"/>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Informacje ogólne"/>
      <sheetName val="Konkurs"/>
      <sheetName val="Kryteria "/>
      <sheetName val="RPZ"/>
      <sheetName val="RPO WLB.9.P.3"/>
      <sheetName val="Kryteria 9.P.3"/>
      <sheetName val="Planowane działania"/>
      <sheetName val="ZAŁ. 1"/>
    </sheetNames>
    <sheetDataSet>
      <sheetData sheetId="0"/>
      <sheetData sheetId="1"/>
      <sheetData sheetId="2"/>
      <sheetData sheetId="3"/>
      <sheetData sheetId="4"/>
      <sheetData sheetId="5"/>
      <sheetData sheetId="6"/>
      <sheetData sheetId="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formacje ogólne"/>
      <sheetName val="Kryteria 9.P.1"/>
      <sheetName val="Kryteria 9.P.2"/>
      <sheetName val="RPO WLB.9.P.1"/>
      <sheetName val="RPO WLB.9.P.2"/>
      <sheetName val="Planowane działania"/>
      <sheetName val="ZAŁ. 1"/>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Informacje o Planie działań"/>
      <sheetName val="PI 2.c"/>
      <sheetName val="PI 8vi"/>
      <sheetName val="PI 9a"/>
      <sheetName val="PI 9iv"/>
      <sheetName val="PI 10ii"/>
      <sheetName val="PI 10iii"/>
      <sheetName val="Tab. wskaźników i finansowa"/>
      <sheetName val="załącznik nr 1"/>
      <sheetName val="słownik"/>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Informacje ogólne"/>
      <sheetName val="Projekt 9.P.4"/>
      <sheetName val="Kryteria 9.P.4"/>
      <sheetName val="Planowane działania"/>
      <sheetName val="ZAŁ. 1"/>
      <sheetName val="Zał.2 Dotychczas uzgodnione "/>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LOWNIKI"/>
      <sheetName val="FORMULARZ"/>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D464"/>
  <sheetViews>
    <sheetView showFormulas="false" showGridLines="true" showRowColHeaders="true" showZeros="true" rightToLeft="false" tabSelected="true" showOutlineSymbols="true" defaultGridColor="true" view="pageBreakPreview" topLeftCell="A7" colorId="64" zoomScale="115" zoomScaleNormal="100" zoomScalePageLayoutView="115" workbookViewId="0">
      <selection pane="topLeft" activeCell="E12" activeCellId="0" sqref="E12:F12"/>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3" min="2" style="1" width="8.41"/>
    <col collapsed="false" customWidth="true" hidden="false" outlineLevel="0" max="6" min="4" style="1" width="11.85"/>
    <col collapsed="false" customWidth="true" hidden="false" outlineLevel="0" max="8" min="7" style="1" width="14.85"/>
    <col collapsed="false" customWidth="true" hidden="false" outlineLevel="0" max="9" min="9" style="1" width="9.56"/>
    <col collapsed="false" customWidth="false" hidden="false" outlineLevel="0" max="29" min="10" style="1" width="9.14"/>
    <col collapsed="false" customWidth="true" hidden="true" outlineLevel="0" max="31" min="30" style="1" width="8.96"/>
    <col collapsed="false" customWidth="false" hidden="false" outlineLevel="0" max="257" min="32" style="1" width="9.14"/>
  </cols>
  <sheetData>
    <row r="1" customFormat="false" ht="45" hidden="false" customHeight="true" outlineLevel="0" collapsed="false">
      <c r="A1" s="2" t="s">
        <v>0</v>
      </c>
      <c r="B1" s="2"/>
      <c r="C1" s="2"/>
      <c r="D1" s="2"/>
      <c r="E1" s="2"/>
      <c r="F1" s="2"/>
      <c r="G1" s="2"/>
      <c r="H1" s="2"/>
      <c r="I1" s="2"/>
      <c r="J1" s="2"/>
    </row>
    <row r="2" customFormat="false" ht="30" hidden="false" customHeight="true" outlineLevel="0" collapsed="false">
      <c r="A2" s="3" t="s">
        <v>1</v>
      </c>
      <c r="B2" s="3"/>
      <c r="C2" s="3"/>
      <c r="D2" s="3"/>
      <c r="E2" s="3"/>
      <c r="F2" s="4" t="s">
        <v>2</v>
      </c>
      <c r="G2" s="4"/>
      <c r="H2" s="4"/>
      <c r="I2" s="4"/>
      <c r="J2" s="4"/>
    </row>
    <row r="3" customFormat="false" ht="15" hidden="false" customHeight="true" outlineLevel="0" collapsed="false">
      <c r="A3" s="5"/>
      <c r="B3" s="5"/>
      <c r="C3" s="5"/>
      <c r="D3" s="5"/>
      <c r="E3" s="5"/>
      <c r="F3" s="5"/>
      <c r="G3" s="5"/>
      <c r="H3" s="5"/>
      <c r="I3" s="5"/>
      <c r="J3" s="5"/>
    </row>
    <row r="4" customFormat="false" ht="30" hidden="false" customHeight="true" outlineLevel="0" collapsed="false">
      <c r="A4" s="6" t="s">
        <v>3</v>
      </c>
      <c r="B4" s="6"/>
      <c r="C4" s="6"/>
      <c r="D4" s="6"/>
      <c r="E4" s="6"/>
      <c r="F4" s="6"/>
      <c r="G4" s="6"/>
      <c r="H4" s="6"/>
      <c r="I4" s="6"/>
      <c r="J4" s="6"/>
    </row>
    <row r="5" customFormat="false" ht="30" hidden="false" customHeight="true" outlineLevel="0" collapsed="false">
      <c r="A5" s="7" t="s">
        <v>4</v>
      </c>
      <c r="B5" s="7"/>
      <c r="C5" s="7"/>
      <c r="D5" s="7"/>
      <c r="E5" s="8" t="s">
        <v>5</v>
      </c>
      <c r="F5" s="8"/>
      <c r="G5" s="8"/>
      <c r="H5" s="8"/>
      <c r="I5" s="8"/>
      <c r="J5" s="8"/>
    </row>
    <row r="6" customFormat="false" ht="45" hidden="false" customHeight="true" outlineLevel="0" collapsed="false">
      <c r="A6" s="7" t="s">
        <v>6</v>
      </c>
      <c r="B6" s="7"/>
      <c r="C6" s="7"/>
      <c r="D6" s="7"/>
      <c r="E6" s="9" t="s">
        <v>7</v>
      </c>
      <c r="F6" s="9"/>
      <c r="G6" s="9"/>
      <c r="H6" s="9"/>
      <c r="I6" s="9"/>
      <c r="J6" s="9"/>
    </row>
    <row r="7" customFormat="false" ht="84" hidden="false" customHeight="true" outlineLevel="0" collapsed="false">
      <c r="A7" s="10" t="s">
        <v>8</v>
      </c>
      <c r="B7" s="10"/>
      <c r="C7" s="10"/>
      <c r="D7" s="10"/>
      <c r="E7" s="11" t="s">
        <v>9</v>
      </c>
      <c r="F7" s="11"/>
      <c r="G7" s="11"/>
      <c r="H7" s="11"/>
      <c r="I7" s="11"/>
      <c r="J7" s="11"/>
    </row>
    <row r="8" s="13" customFormat="true" ht="15" hidden="false" customHeight="true" outlineLevel="0" collapsed="false">
      <c r="A8" s="12"/>
      <c r="B8" s="12"/>
      <c r="C8" s="12"/>
      <c r="D8" s="12"/>
      <c r="E8" s="12"/>
      <c r="F8" s="12"/>
      <c r="G8" s="12"/>
      <c r="H8" s="12"/>
      <c r="I8" s="12"/>
      <c r="J8" s="12"/>
    </row>
    <row r="9" s="13" customFormat="true" ht="30" hidden="false" customHeight="true" outlineLevel="0" collapsed="false">
      <c r="A9" s="6" t="s">
        <v>10</v>
      </c>
      <c r="B9" s="6"/>
      <c r="C9" s="6"/>
      <c r="D9" s="6"/>
      <c r="E9" s="6"/>
      <c r="F9" s="6"/>
      <c r="G9" s="6"/>
      <c r="H9" s="6"/>
      <c r="I9" s="6"/>
      <c r="J9" s="6"/>
    </row>
    <row r="10" customFormat="false" ht="30" hidden="false" customHeight="true" outlineLevel="0" collapsed="false">
      <c r="A10" s="14" t="s">
        <v>11</v>
      </c>
      <c r="B10" s="15" t="s">
        <v>12</v>
      </c>
      <c r="C10" s="15"/>
      <c r="D10" s="15" t="s">
        <v>13</v>
      </c>
      <c r="E10" s="15" t="s">
        <v>14</v>
      </c>
      <c r="F10" s="15"/>
      <c r="G10" s="16" t="s">
        <v>15</v>
      </c>
      <c r="H10" s="16"/>
      <c r="I10" s="17" t="s">
        <v>16</v>
      </c>
      <c r="J10" s="17"/>
    </row>
    <row r="11" customFormat="false" ht="49.5" hidden="false" customHeight="true" outlineLevel="0" collapsed="false">
      <c r="A11" s="14"/>
      <c r="B11" s="15"/>
      <c r="C11" s="15"/>
      <c r="D11" s="15"/>
      <c r="E11" s="15"/>
      <c r="F11" s="15"/>
      <c r="G11" s="15" t="s">
        <v>17</v>
      </c>
      <c r="H11" s="15" t="s">
        <v>18</v>
      </c>
      <c r="I11" s="17"/>
      <c r="J11" s="17"/>
    </row>
    <row r="12" customFormat="false" ht="99.75" hidden="false" customHeight="true" outlineLevel="0" collapsed="false">
      <c r="A12" s="18" t="s">
        <v>19</v>
      </c>
      <c r="B12" s="19" t="s">
        <v>20</v>
      </c>
      <c r="C12" s="19"/>
      <c r="D12" s="19" t="s">
        <v>21</v>
      </c>
      <c r="E12" s="20" t="s">
        <v>22</v>
      </c>
      <c r="F12" s="20"/>
      <c r="G12" s="21" t="n">
        <v>2200000</v>
      </c>
      <c r="H12" s="21" t="n">
        <v>388235.29</v>
      </c>
      <c r="I12" s="22" t="s">
        <v>23</v>
      </c>
      <c r="J12" s="22"/>
      <c r="K12" s="23"/>
      <c r="AD12" s="24" t="s">
        <v>24</v>
      </c>
    </row>
    <row r="13" customFormat="false" ht="105.75" hidden="false" customHeight="true" outlineLevel="0" collapsed="false">
      <c r="A13" s="18" t="s">
        <v>19</v>
      </c>
      <c r="B13" s="19" t="s">
        <v>25</v>
      </c>
      <c r="C13" s="19"/>
      <c r="D13" s="19" t="s">
        <v>26</v>
      </c>
      <c r="E13" s="20" t="s">
        <v>27</v>
      </c>
      <c r="F13" s="20"/>
      <c r="G13" s="25" t="n">
        <v>1500000</v>
      </c>
      <c r="H13" s="25" t="n">
        <v>2310000</v>
      </c>
      <c r="I13" s="22" t="s">
        <v>28</v>
      </c>
      <c r="J13" s="22"/>
      <c r="K13" s="23"/>
      <c r="AD13" s="24" t="s">
        <v>24</v>
      </c>
    </row>
    <row r="14" customFormat="false" ht="30" hidden="false" customHeight="true" outlineLevel="0" collapsed="false">
      <c r="A14" s="18"/>
      <c r="B14" s="19"/>
      <c r="C14" s="19"/>
      <c r="D14" s="19"/>
      <c r="E14" s="19"/>
      <c r="F14" s="19"/>
      <c r="G14" s="18"/>
      <c r="H14" s="18"/>
      <c r="I14" s="22"/>
      <c r="J14" s="22"/>
      <c r="K14" s="23"/>
      <c r="AD14" s="24" t="s">
        <v>24</v>
      </c>
    </row>
    <row r="15" customFormat="false" ht="30" hidden="false" customHeight="true" outlineLevel="0" collapsed="false">
      <c r="A15" s="26"/>
      <c r="B15" s="27"/>
      <c r="C15" s="27"/>
      <c r="D15" s="27"/>
      <c r="E15" s="27"/>
      <c r="F15" s="27"/>
      <c r="G15" s="26"/>
      <c r="H15" s="26"/>
      <c r="I15" s="28"/>
      <c r="J15" s="28"/>
      <c r="K15" s="23"/>
      <c r="AD15" s="24" t="s">
        <v>24</v>
      </c>
    </row>
    <row r="16" customFormat="false" ht="15" hidden="false" customHeight="false" outlineLevel="0" collapsed="false">
      <c r="AD16" s="24" t="s">
        <v>24</v>
      </c>
    </row>
    <row r="18" customFormat="false" ht="13.5" hidden="false" customHeight="false" outlineLevel="0" collapsed="false"/>
    <row r="19" customFormat="false" ht="15" hidden="false" customHeight="true" outlineLevel="0" collapsed="false">
      <c r="E19" s="29"/>
      <c r="F19" s="30"/>
      <c r="G19" s="30"/>
      <c r="H19" s="31"/>
    </row>
    <row r="20" customFormat="false" ht="15" hidden="false" customHeight="true" outlineLevel="0" collapsed="false">
      <c r="E20" s="32"/>
      <c r="F20" s="33"/>
      <c r="G20" s="33"/>
      <c r="H20" s="34"/>
    </row>
    <row r="21" customFormat="false" ht="15" hidden="false" customHeight="true" outlineLevel="0" collapsed="false">
      <c r="E21" s="32"/>
      <c r="F21" s="33"/>
      <c r="G21" s="33"/>
      <c r="H21" s="34"/>
    </row>
    <row r="22" customFormat="false" ht="15" hidden="false" customHeight="true" outlineLevel="0" collapsed="false">
      <c r="E22" s="32"/>
      <c r="F22" s="33"/>
      <c r="G22" s="33"/>
      <c r="H22" s="34"/>
    </row>
    <row r="23" customFormat="false" ht="15" hidden="false" customHeight="true" outlineLevel="0" collapsed="false">
      <c r="E23" s="32"/>
      <c r="F23" s="33"/>
      <c r="G23" s="33"/>
      <c r="H23" s="34"/>
    </row>
    <row r="24" customFormat="false" ht="27" hidden="false" customHeight="true" outlineLevel="0" collapsed="false">
      <c r="E24" s="35"/>
      <c r="F24" s="36"/>
      <c r="G24" s="36"/>
      <c r="H24" s="37"/>
    </row>
    <row r="27" customFormat="false" ht="12.75" hidden="false" customHeight="true" outlineLevel="0" collapsed="false">
      <c r="E27" s="38" t="s">
        <v>29</v>
      </c>
      <c r="F27" s="38"/>
      <c r="G27" s="38"/>
      <c r="H27" s="38"/>
    </row>
    <row r="28" customFormat="false" ht="12.75" hidden="false" customHeight="false" outlineLevel="0" collapsed="false">
      <c r="E28" s="38"/>
      <c r="F28" s="38"/>
      <c r="G28" s="38"/>
      <c r="H28" s="38"/>
    </row>
    <row r="29" customFormat="false" ht="12.75" hidden="false" customHeight="false" outlineLevel="0" collapsed="false">
      <c r="E29" s="38"/>
      <c r="F29" s="38"/>
      <c r="G29" s="38"/>
      <c r="H29" s="38"/>
    </row>
    <row r="84" customFormat="false" ht="12.75" hidden="false" customHeight="false" outlineLevel="0" collapsed="false">
      <c r="K84" s="39"/>
    </row>
    <row r="85" customFormat="false" ht="12.75" hidden="true" customHeight="false" outlineLevel="0" collapsed="false">
      <c r="K85" s="39"/>
    </row>
    <row r="86" customFormat="false" ht="15" hidden="true" customHeight="false" outlineLevel="0" collapsed="false">
      <c r="G86" s="24" t="s">
        <v>30</v>
      </c>
      <c r="H86" s="40" t="s">
        <v>31</v>
      </c>
      <c r="K86" s="41" t="s">
        <v>32</v>
      </c>
    </row>
    <row r="87" customFormat="false" ht="15" hidden="true" customHeight="false" outlineLevel="0" collapsed="false">
      <c r="G87" s="24" t="s">
        <v>33</v>
      </c>
      <c r="H87" s="40" t="s">
        <v>34</v>
      </c>
      <c r="K87" s="41" t="s">
        <v>35</v>
      </c>
    </row>
    <row r="88" customFormat="false" ht="15" hidden="true" customHeight="false" outlineLevel="0" collapsed="false">
      <c r="G88" s="24" t="s">
        <v>36</v>
      </c>
      <c r="H88" s="40" t="s">
        <v>37</v>
      </c>
      <c r="K88" s="41" t="s">
        <v>38</v>
      </c>
    </row>
    <row r="89" customFormat="false" ht="15" hidden="true" customHeight="false" outlineLevel="0" collapsed="false">
      <c r="G89" s="24" t="s">
        <v>39</v>
      </c>
      <c r="H89" s="40" t="s">
        <v>40</v>
      </c>
      <c r="K89" s="41" t="s">
        <v>41</v>
      </c>
    </row>
    <row r="90" customFormat="false" ht="15" hidden="true" customHeight="false" outlineLevel="0" collapsed="false">
      <c r="G90" s="24" t="s">
        <v>42</v>
      </c>
      <c r="H90" s="40" t="s">
        <v>43</v>
      </c>
      <c r="K90" s="41"/>
    </row>
    <row r="91" customFormat="false" ht="15" hidden="true" customHeight="false" outlineLevel="0" collapsed="false">
      <c r="G91" s="24" t="s">
        <v>44</v>
      </c>
      <c r="H91" s="40" t="s">
        <v>45</v>
      </c>
    </row>
    <row r="92" customFormat="false" ht="15" hidden="true" customHeight="false" outlineLevel="0" collapsed="false">
      <c r="G92" s="24" t="s">
        <v>46</v>
      </c>
      <c r="H92" s="40" t="s">
        <v>47</v>
      </c>
    </row>
    <row r="93" customFormat="false" ht="15" hidden="true" customHeight="false" outlineLevel="0" collapsed="false">
      <c r="G93" s="24" t="s">
        <v>48</v>
      </c>
      <c r="H93" s="40" t="s">
        <v>49</v>
      </c>
    </row>
    <row r="94" customFormat="false" ht="15" hidden="true" customHeight="false" outlineLevel="0" collapsed="false">
      <c r="G94" s="24" t="s">
        <v>50</v>
      </c>
      <c r="H94" s="40" t="s">
        <v>51</v>
      </c>
    </row>
    <row r="95" customFormat="false" ht="15" hidden="true" customHeight="false" outlineLevel="0" collapsed="false">
      <c r="G95" s="24" t="s">
        <v>52</v>
      </c>
      <c r="H95" s="40" t="s">
        <v>53</v>
      </c>
    </row>
    <row r="96" customFormat="false" ht="15" hidden="true" customHeight="false" outlineLevel="0" collapsed="false">
      <c r="G96" s="24" t="s">
        <v>54</v>
      </c>
      <c r="H96" s="40" t="s">
        <v>55</v>
      </c>
      <c r="K96" s="1" t="s">
        <v>56</v>
      </c>
      <c r="N96" s="1" t="s">
        <v>57</v>
      </c>
    </row>
    <row r="97" customFormat="false" ht="15" hidden="true" customHeight="false" outlineLevel="0" collapsed="false">
      <c r="G97" s="24" t="s">
        <v>58</v>
      </c>
      <c r="H97" s="40" t="s">
        <v>59</v>
      </c>
      <c r="K97" s="1" t="s">
        <v>60</v>
      </c>
      <c r="N97" s="1" t="s">
        <v>61</v>
      </c>
    </row>
    <row r="98" customFormat="false" ht="15" hidden="true" customHeight="false" outlineLevel="0" collapsed="false">
      <c r="G98" s="24" t="s">
        <v>62</v>
      </c>
      <c r="H98" s="40" t="s">
        <v>63</v>
      </c>
      <c r="K98" s="1" t="s">
        <v>64</v>
      </c>
      <c r="N98" s="1" t="s">
        <v>65</v>
      </c>
    </row>
    <row r="99" customFormat="false" ht="15" hidden="true" customHeight="false" outlineLevel="0" collapsed="false">
      <c r="G99" s="24" t="s">
        <v>66</v>
      </c>
      <c r="H99" s="40" t="s">
        <v>67</v>
      </c>
      <c r="K99" s="1" t="s">
        <v>68</v>
      </c>
      <c r="N99" s="1" t="s">
        <v>69</v>
      </c>
    </row>
    <row r="100" customFormat="false" ht="15" hidden="true" customHeight="false" outlineLevel="0" collapsed="false">
      <c r="G100" s="24" t="s">
        <v>70</v>
      </c>
      <c r="H100" s="40" t="s">
        <v>71</v>
      </c>
      <c r="K100" s="1" t="s">
        <v>72</v>
      </c>
      <c r="N100" s="1" t="s">
        <v>73</v>
      </c>
    </row>
    <row r="101" customFormat="false" ht="15" hidden="true" customHeight="false" outlineLevel="0" collapsed="false">
      <c r="G101" s="24" t="s">
        <v>74</v>
      </c>
      <c r="H101" s="40" t="s">
        <v>75</v>
      </c>
      <c r="K101" s="1" t="s">
        <v>5</v>
      </c>
      <c r="N101" s="1" t="s">
        <v>76</v>
      </c>
    </row>
    <row r="102" customFormat="false" ht="15" hidden="true" customHeight="false" outlineLevel="0" collapsed="false">
      <c r="G102" s="24" t="s">
        <v>77</v>
      </c>
      <c r="H102" s="40" t="s">
        <v>78</v>
      </c>
      <c r="K102" s="1" t="s">
        <v>79</v>
      </c>
    </row>
    <row r="103" customFormat="false" ht="15" hidden="true" customHeight="false" outlineLevel="0" collapsed="false">
      <c r="G103" s="24" t="s">
        <v>80</v>
      </c>
      <c r="H103" s="40" t="s">
        <v>81</v>
      </c>
      <c r="K103" s="1" t="s">
        <v>82</v>
      </c>
      <c r="N103" s="1" t="s">
        <v>83</v>
      </c>
    </row>
    <row r="104" customFormat="false" ht="15" hidden="true" customHeight="false" outlineLevel="0" collapsed="false">
      <c r="G104" s="24" t="s">
        <v>84</v>
      </c>
      <c r="H104" s="40" t="s">
        <v>85</v>
      </c>
      <c r="K104" s="1" t="s">
        <v>86</v>
      </c>
      <c r="N104" s="1" t="s">
        <v>87</v>
      </c>
    </row>
    <row r="105" customFormat="false" ht="15" hidden="true" customHeight="false" outlineLevel="0" collapsed="false">
      <c r="G105" s="24" t="s">
        <v>88</v>
      </c>
      <c r="H105" s="40" t="s">
        <v>89</v>
      </c>
      <c r="K105" s="1" t="s">
        <v>90</v>
      </c>
      <c r="N105" s="1" t="s">
        <v>19</v>
      </c>
    </row>
    <row r="106" customFormat="false" ht="15" hidden="true" customHeight="false" outlineLevel="0" collapsed="false">
      <c r="G106" s="24" t="s">
        <v>91</v>
      </c>
      <c r="H106" s="40" t="s">
        <v>92</v>
      </c>
      <c r="K106" s="1" t="s">
        <v>93</v>
      </c>
      <c r="N106" s="1" t="s">
        <v>94</v>
      </c>
    </row>
    <row r="107" customFormat="false" ht="15" hidden="true" customHeight="false" outlineLevel="0" collapsed="false">
      <c r="G107" s="24" t="s">
        <v>95</v>
      </c>
      <c r="H107" s="40" t="s">
        <v>96</v>
      </c>
      <c r="K107" s="1" t="s">
        <v>97</v>
      </c>
      <c r="N107" s="1" t="s">
        <v>98</v>
      </c>
    </row>
    <row r="108" customFormat="false" ht="15" hidden="true" customHeight="false" outlineLevel="0" collapsed="false">
      <c r="G108" s="24" t="s">
        <v>99</v>
      </c>
      <c r="H108" s="40" t="s">
        <v>100</v>
      </c>
      <c r="K108" s="1" t="s">
        <v>101</v>
      </c>
      <c r="N108" s="1" t="s">
        <v>102</v>
      </c>
    </row>
    <row r="109" customFormat="false" ht="15" hidden="true" customHeight="false" outlineLevel="0" collapsed="false">
      <c r="G109" s="24" t="s">
        <v>103</v>
      </c>
      <c r="H109" s="40" t="s">
        <v>104</v>
      </c>
      <c r="K109" s="1" t="s">
        <v>105</v>
      </c>
    </row>
    <row r="110" customFormat="false" ht="15" hidden="true" customHeight="false" outlineLevel="0" collapsed="false">
      <c r="G110" s="24" t="s">
        <v>106</v>
      </c>
      <c r="H110" s="40" t="s">
        <v>107</v>
      </c>
      <c r="K110" s="1" t="s">
        <v>108</v>
      </c>
    </row>
    <row r="111" customFormat="false" ht="15" hidden="true" customHeight="false" outlineLevel="0" collapsed="false">
      <c r="G111" s="24" t="s">
        <v>109</v>
      </c>
      <c r="H111" s="40" t="s">
        <v>110</v>
      </c>
      <c r="K111" s="1" t="s">
        <v>111</v>
      </c>
    </row>
    <row r="112" customFormat="false" ht="15" hidden="true" customHeight="false" outlineLevel="0" collapsed="false">
      <c r="G112" s="24" t="s">
        <v>112</v>
      </c>
      <c r="H112" s="40" t="s">
        <v>113</v>
      </c>
      <c r="K112" s="1" t="s">
        <v>114</v>
      </c>
    </row>
    <row r="113" customFormat="false" ht="15" hidden="true" customHeight="false" outlineLevel="0" collapsed="false">
      <c r="G113" s="24" t="s">
        <v>115</v>
      </c>
      <c r="H113" s="40" t="s">
        <v>116</v>
      </c>
      <c r="K113" s="1" t="s">
        <v>117</v>
      </c>
    </row>
    <row r="114" customFormat="false" ht="15" hidden="true" customHeight="false" outlineLevel="0" collapsed="false">
      <c r="G114" s="24" t="s">
        <v>118</v>
      </c>
      <c r="H114" s="40" t="s">
        <v>119</v>
      </c>
    </row>
    <row r="115" customFormat="false" ht="15" hidden="true" customHeight="false" outlineLevel="0" collapsed="false">
      <c r="G115" s="24" t="s">
        <v>120</v>
      </c>
      <c r="H115" s="40" t="s">
        <v>121</v>
      </c>
    </row>
    <row r="116" customFormat="false" ht="15" hidden="true" customHeight="false" outlineLevel="0" collapsed="false">
      <c r="G116" s="24" t="s">
        <v>122</v>
      </c>
      <c r="H116" s="40" t="s">
        <v>123</v>
      </c>
      <c r="K116" s="1" t="s">
        <v>124</v>
      </c>
    </row>
    <row r="117" customFormat="false" ht="15" hidden="true" customHeight="false" outlineLevel="0" collapsed="false">
      <c r="G117" s="24" t="s">
        <v>125</v>
      </c>
      <c r="H117" s="40" t="s">
        <v>126</v>
      </c>
      <c r="K117" s="1" t="s">
        <v>127</v>
      </c>
    </row>
    <row r="118" customFormat="false" ht="15" hidden="true" customHeight="false" outlineLevel="0" collapsed="false">
      <c r="G118" s="24" t="s">
        <v>128</v>
      </c>
      <c r="H118" s="40" t="s">
        <v>129</v>
      </c>
      <c r="K118" s="1" t="s">
        <v>130</v>
      </c>
    </row>
    <row r="119" customFormat="false" ht="15" hidden="true" customHeight="false" outlineLevel="0" collapsed="false">
      <c r="G119" s="24" t="s">
        <v>131</v>
      </c>
      <c r="H119" s="40" t="s">
        <v>132</v>
      </c>
      <c r="K119" s="1" t="s">
        <v>133</v>
      </c>
    </row>
    <row r="120" customFormat="false" ht="15" hidden="true" customHeight="false" outlineLevel="0" collapsed="false">
      <c r="G120" s="24" t="s">
        <v>134</v>
      </c>
      <c r="H120" s="40" t="s">
        <v>135</v>
      </c>
    </row>
    <row r="121" customFormat="false" ht="15" hidden="true" customHeight="false" outlineLevel="0" collapsed="false">
      <c r="G121" s="24" t="s">
        <v>136</v>
      </c>
      <c r="H121" s="40" t="s">
        <v>137</v>
      </c>
      <c r="K121" s="1" t="s">
        <v>138</v>
      </c>
      <c r="M121" s="1" t="s">
        <v>139</v>
      </c>
    </row>
    <row r="122" customFormat="false" ht="15" hidden="true" customHeight="false" outlineLevel="0" collapsed="false">
      <c r="G122" s="24" t="s">
        <v>140</v>
      </c>
      <c r="H122" s="40" t="s">
        <v>141</v>
      </c>
      <c r="K122" s="1" t="s">
        <v>142</v>
      </c>
      <c r="M122" s="1" t="s">
        <v>143</v>
      </c>
    </row>
    <row r="123" customFormat="false" ht="15" hidden="true" customHeight="false" outlineLevel="0" collapsed="false">
      <c r="G123" s="24" t="s">
        <v>144</v>
      </c>
      <c r="H123" s="40" t="s">
        <v>145</v>
      </c>
      <c r="K123" s="1" t="s">
        <v>146</v>
      </c>
      <c r="M123" s="1" t="s">
        <v>147</v>
      </c>
    </row>
    <row r="124" customFormat="false" ht="15" hidden="true" customHeight="false" outlineLevel="0" collapsed="false">
      <c r="G124" s="24" t="s">
        <v>148</v>
      </c>
      <c r="H124" s="40" t="s">
        <v>149</v>
      </c>
      <c r="K124" s="1" t="s">
        <v>150</v>
      </c>
      <c r="M124" s="1" t="s">
        <v>151</v>
      </c>
    </row>
    <row r="125" customFormat="false" ht="15" hidden="true" customHeight="false" outlineLevel="0" collapsed="false">
      <c r="G125" s="24" t="s">
        <v>152</v>
      </c>
      <c r="H125" s="40" t="s">
        <v>153</v>
      </c>
      <c r="K125" s="1" t="s">
        <v>154</v>
      </c>
      <c r="M125" s="1" t="s">
        <v>155</v>
      </c>
    </row>
    <row r="126" customFormat="false" ht="15" hidden="true" customHeight="false" outlineLevel="0" collapsed="false">
      <c r="G126" s="24" t="s">
        <v>156</v>
      </c>
      <c r="H126" s="40" t="s">
        <v>157</v>
      </c>
      <c r="K126" s="1" t="s">
        <v>158</v>
      </c>
      <c r="M126" s="1" t="s">
        <v>159</v>
      </c>
    </row>
    <row r="127" customFormat="false" ht="15" hidden="true" customHeight="false" outlineLevel="0" collapsed="false">
      <c r="G127" s="24" t="s">
        <v>160</v>
      </c>
      <c r="H127" s="40" t="s">
        <v>161</v>
      </c>
      <c r="K127" s="1" t="s">
        <v>162</v>
      </c>
      <c r="M127" s="1" t="s">
        <v>163</v>
      </c>
    </row>
    <row r="128" customFormat="false" ht="15" hidden="true" customHeight="false" outlineLevel="0" collapsed="false">
      <c r="G128" s="24" t="s">
        <v>164</v>
      </c>
      <c r="H128" s="40" t="s">
        <v>165</v>
      </c>
      <c r="K128" s="1" t="s">
        <v>166</v>
      </c>
      <c r="M128" s="1" t="s">
        <v>167</v>
      </c>
    </row>
    <row r="129" customFormat="false" ht="15" hidden="true" customHeight="false" outlineLevel="0" collapsed="false">
      <c r="G129" s="24" t="s">
        <v>168</v>
      </c>
      <c r="H129" s="40" t="s">
        <v>169</v>
      </c>
      <c r="K129" s="1" t="s">
        <v>170</v>
      </c>
      <c r="M129" s="1" t="s">
        <v>171</v>
      </c>
    </row>
    <row r="130" customFormat="false" ht="15" hidden="true" customHeight="false" outlineLevel="0" collapsed="false">
      <c r="G130" s="24" t="s">
        <v>172</v>
      </c>
      <c r="H130" s="40" t="s">
        <v>173</v>
      </c>
      <c r="K130" s="1" t="s">
        <v>174</v>
      </c>
      <c r="M130" s="1" t="s">
        <v>175</v>
      </c>
    </row>
    <row r="131" customFormat="false" ht="15" hidden="true" customHeight="false" outlineLevel="0" collapsed="false">
      <c r="G131" s="24" t="s">
        <v>176</v>
      </c>
      <c r="H131" s="40" t="s">
        <v>177</v>
      </c>
      <c r="K131" s="1" t="s">
        <v>178</v>
      </c>
      <c r="M131" s="1" t="s">
        <v>179</v>
      </c>
    </row>
    <row r="132" customFormat="false" ht="15" hidden="true" customHeight="false" outlineLevel="0" collapsed="false">
      <c r="G132" s="24" t="s">
        <v>180</v>
      </c>
      <c r="H132" s="40" t="s">
        <v>181</v>
      </c>
      <c r="K132" s="1" t="s">
        <v>182</v>
      </c>
      <c r="M132" s="1" t="s">
        <v>183</v>
      </c>
    </row>
    <row r="133" customFormat="false" ht="15" hidden="true" customHeight="false" outlineLevel="0" collapsed="false">
      <c r="G133" s="24" t="s">
        <v>184</v>
      </c>
      <c r="H133" s="40" t="s">
        <v>185</v>
      </c>
      <c r="K133" s="1" t="s">
        <v>26</v>
      </c>
      <c r="M133" s="1" t="s">
        <v>186</v>
      </c>
    </row>
    <row r="134" customFormat="false" ht="15" hidden="true" customHeight="false" outlineLevel="0" collapsed="false">
      <c r="G134" s="24" t="s">
        <v>187</v>
      </c>
      <c r="H134" s="40" t="s">
        <v>188</v>
      </c>
      <c r="K134" s="1" t="s">
        <v>189</v>
      </c>
      <c r="M134" s="1" t="s">
        <v>190</v>
      </c>
    </row>
    <row r="135" customFormat="false" ht="15" hidden="true" customHeight="false" outlineLevel="0" collapsed="false">
      <c r="G135" s="24" t="s">
        <v>191</v>
      </c>
      <c r="H135" s="40" t="s">
        <v>192</v>
      </c>
      <c r="K135" s="1" t="s">
        <v>193</v>
      </c>
      <c r="M135" s="1" t="s">
        <v>194</v>
      </c>
    </row>
    <row r="136" customFormat="false" ht="15" hidden="true" customHeight="false" outlineLevel="0" collapsed="false">
      <c r="G136" s="24" t="s">
        <v>195</v>
      </c>
      <c r="H136" s="40" t="s">
        <v>196</v>
      </c>
      <c r="K136" s="1" t="s">
        <v>197</v>
      </c>
      <c r="M136" s="1" t="s">
        <v>198</v>
      </c>
    </row>
    <row r="137" customFormat="false" ht="15" hidden="true" customHeight="false" outlineLevel="0" collapsed="false">
      <c r="G137" s="24" t="s">
        <v>199</v>
      </c>
      <c r="H137" s="40" t="s">
        <v>200</v>
      </c>
      <c r="K137" s="1" t="s">
        <v>21</v>
      </c>
      <c r="M137" s="1" t="s">
        <v>201</v>
      </c>
    </row>
    <row r="138" customFormat="false" ht="15" hidden="true" customHeight="false" outlineLevel="0" collapsed="false">
      <c r="G138" s="24" t="s">
        <v>202</v>
      </c>
      <c r="H138" s="40" t="s">
        <v>203</v>
      </c>
      <c r="K138" s="1" t="s">
        <v>204</v>
      </c>
      <c r="M138" s="1" t="s">
        <v>205</v>
      </c>
    </row>
    <row r="139" customFormat="false" ht="15" hidden="true" customHeight="false" outlineLevel="0" collapsed="false">
      <c r="G139" s="24" t="s">
        <v>206</v>
      </c>
      <c r="H139" s="40" t="s">
        <v>207</v>
      </c>
      <c r="K139" s="1" t="s">
        <v>208</v>
      </c>
      <c r="M139" s="1" t="s">
        <v>209</v>
      </c>
    </row>
    <row r="140" customFormat="false" ht="15" hidden="true" customHeight="false" outlineLevel="0" collapsed="false">
      <c r="G140" s="24" t="s">
        <v>210</v>
      </c>
      <c r="H140" s="40" t="s">
        <v>211</v>
      </c>
      <c r="K140" s="1" t="s">
        <v>212</v>
      </c>
      <c r="M140" s="1" t="s">
        <v>213</v>
      </c>
    </row>
    <row r="141" customFormat="false" ht="15" hidden="true" customHeight="false" outlineLevel="0" collapsed="false">
      <c r="G141" s="24" t="s">
        <v>214</v>
      </c>
      <c r="H141" s="40" t="s">
        <v>215</v>
      </c>
      <c r="K141" s="1" t="s">
        <v>216</v>
      </c>
      <c r="M141" s="1" t="s">
        <v>217</v>
      </c>
    </row>
    <row r="142" customFormat="false" ht="15" hidden="true" customHeight="false" outlineLevel="0" collapsed="false">
      <c r="G142" s="24" t="s">
        <v>218</v>
      </c>
      <c r="H142" s="40" t="s">
        <v>219</v>
      </c>
      <c r="K142" s="1" t="s">
        <v>220</v>
      </c>
      <c r="M142" s="1" t="s">
        <v>221</v>
      </c>
    </row>
    <row r="143" customFormat="false" ht="15" hidden="true" customHeight="false" outlineLevel="0" collapsed="false">
      <c r="G143" s="24" t="s">
        <v>222</v>
      </c>
      <c r="H143" s="40" t="s">
        <v>223</v>
      </c>
      <c r="K143" s="1" t="s">
        <v>224</v>
      </c>
      <c r="M143" s="1" t="s">
        <v>225</v>
      </c>
    </row>
    <row r="144" customFormat="false" ht="15" hidden="true" customHeight="false" outlineLevel="0" collapsed="false">
      <c r="G144" s="24" t="s">
        <v>226</v>
      </c>
      <c r="H144" s="40" t="s">
        <v>227</v>
      </c>
      <c r="K144" s="1" t="s">
        <v>228</v>
      </c>
      <c r="M144" s="1" t="s">
        <v>229</v>
      </c>
    </row>
    <row r="145" customFormat="false" ht="15" hidden="true" customHeight="false" outlineLevel="0" collapsed="false">
      <c r="G145" s="24" t="s">
        <v>230</v>
      </c>
      <c r="H145" s="40" t="s">
        <v>231</v>
      </c>
      <c r="K145" s="1" t="s">
        <v>232</v>
      </c>
      <c r="M145" s="1" t="s">
        <v>233</v>
      </c>
    </row>
    <row r="146" customFormat="false" ht="15" hidden="true" customHeight="false" outlineLevel="0" collapsed="false">
      <c r="G146" s="24" t="s">
        <v>234</v>
      </c>
      <c r="H146" s="40" t="s">
        <v>235</v>
      </c>
      <c r="K146" s="1" t="s">
        <v>236</v>
      </c>
      <c r="M146" s="1" t="s">
        <v>237</v>
      </c>
    </row>
    <row r="147" customFormat="false" ht="15" hidden="true" customHeight="false" outlineLevel="0" collapsed="false">
      <c r="G147" s="24" t="s">
        <v>238</v>
      </c>
      <c r="H147" s="40" t="s">
        <v>239</v>
      </c>
      <c r="K147" s="1" t="s">
        <v>240</v>
      </c>
      <c r="M147" s="1" t="s">
        <v>241</v>
      </c>
    </row>
    <row r="148" customFormat="false" ht="15" hidden="true" customHeight="false" outlineLevel="0" collapsed="false">
      <c r="G148" s="24" t="s">
        <v>242</v>
      </c>
      <c r="H148" s="40" t="s">
        <v>243</v>
      </c>
      <c r="K148" s="1" t="s">
        <v>244</v>
      </c>
      <c r="M148" s="1" t="s">
        <v>245</v>
      </c>
    </row>
    <row r="149" customFormat="false" ht="15" hidden="true" customHeight="false" outlineLevel="0" collapsed="false">
      <c r="G149" s="24" t="s">
        <v>246</v>
      </c>
      <c r="H149" s="40" t="s">
        <v>247</v>
      </c>
      <c r="K149" s="1" t="s">
        <v>248</v>
      </c>
      <c r="M149" s="1" t="s">
        <v>249</v>
      </c>
    </row>
    <row r="150" customFormat="false" ht="15" hidden="true" customHeight="false" outlineLevel="0" collapsed="false">
      <c r="G150" s="24" t="s">
        <v>250</v>
      </c>
      <c r="H150" s="40" t="s">
        <v>251</v>
      </c>
      <c r="K150" s="1" t="s">
        <v>252</v>
      </c>
      <c r="M150" s="1" t="s">
        <v>253</v>
      </c>
    </row>
    <row r="151" customFormat="false" ht="15" hidden="true" customHeight="false" outlineLevel="0" collapsed="false">
      <c r="G151" s="24" t="s">
        <v>254</v>
      </c>
      <c r="H151" s="40" t="s">
        <v>255</v>
      </c>
      <c r="K151" s="1" t="s">
        <v>256</v>
      </c>
      <c r="M151" s="1" t="s">
        <v>257</v>
      </c>
    </row>
    <row r="152" customFormat="false" ht="15" hidden="true" customHeight="false" outlineLevel="0" collapsed="false">
      <c r="G152" s="24" t="s">
        <v>258</v>
      </c>
      <c r="H152" s="40" t="s">
        <v>259</v>
      </c>
      <c r="K152" s="1" t="s">
        <v>260</v>
      </c>
      <c r="M152" s="1" t="s">
        <v>261</v>
      </c>
    </row>
    <row r="153" customFormat="false" ht="15" hidden="true" customHeight="false" outlineLevel="0" collapsed="false">
      <c r="G153" s="24" t="s">
        <v>262</v>
      </c>
      <c r="H153" s="40" t="s">
        <v>263</v>
      </c>
      <c r="K153" s="1" t="s">
        <v>264</v>
      </c>
      <c r="M153" s="1" t="s">
        <v>265</v>
      </c>
    </row>
    <row r="154" customFormat="false" ht="15" hidden="true" customHeight="false" outlineLevel="0" collapsed="false">
      <c r="G154" s="24" t="s">
        <v>266</v>
      </c>
      <c r="H154" s="40" t="s">
        <v>267</v>
      </c>
      <c r="K154" s="1" t="s">
        <v>268</v>
      </c>
      <c r="M154" s="1" t="s">
        <v>269</v>
      </c>
    </row>
    <row r="155" customFormat="false" ht="15" hidden="true" customHeight="false" outlineLevel="0" collapsed="false">
      <c r="G155" s="24" t="s">
        <v>270</v>
      </c>
      <c r="H155" s="40" t="s">
        <v>271</v>
      </c>
      <c r="K155" s="1" t="s">
        <v>272</v>
      </c>
      <c r="M155" s="1" t="s">
        <v>273</v>
      </c>
    </row>
    <row r="156" customFormat="false" ht="15" hidden="true" customHeight="false" outlineLevel="0" collapsed="false">
      <c r="G156" s="24" t="s">
        <v>274</v>
      </c>
      <c r="H156" s="40" t="s">
        <v>275</v>
      </c>
      <c r="K156" s="1" t="s">
        <v>276</v>
      </c>
      <c r="M156" s="1" t="s">
        <v>277</v>
      </c>
    </row>
    <row r="157" customFormat="false" ht="15" hidden="true" customHeight="false" outlineLevel="0" collapsed="false">
      <c r="G157" s="24" t="s">
        <v>278</v>
      </c>
      <c r="H157" s="40" t="s">
        <v>279</v>
      </c>
      <c r="K157" s="1" t="s">
        <v>280</v>
      </c>
      <c r="M157" s="1" t="s">
        <v>281</v>
      </c>
    </row>
    <row r="158" customFormat="false" ht="15" hidden="true" customHeight="false" outlineLevel="0" collapsed="false">
      <c r="G158" s="24" t="s">
        <v>282</v>
      </c>
      <c r="H158" s="40" t="s">
        <v>283</v>
      </c>
    </row>
    <row r="159" customFormat="false" ht="15" hidden="true" customHeight="false" outlineLevel="0" collapsed="false">
      <c r="G159" s="24" t="s">
        <v>284</v>
      </c>
      <c r="H159" s="40" t="s">
        <v>285</v>
      </c>
    </row>
    <row r="160" customFormat="false" ht="15" hidden="true" customHeight="false" outlineLevel="0" collapsed="false">
      <c r="G160" s="24" t="s">
        <v>286</v>
      </c>
      <c r="H160" s="40" t="s">
        <v>287</v>
      </c>
      <c r="K160" s="1" t="s">
        <v>288</v>
      </c>
    </row>
    <row r="161" customFormat="false" ht="15" hidden="true" customHeight="false" outlineLevel="0" collapsed="false">
      <c r="G161" s="24" t="s">
        <v>289</v>
      </c>
      <c r="H161" s="40" t="s">
        <v>290</v>
      </c>
      <c r="K161" s="1" t="s">
        <v>291</v>
      </c>
    </row>
    <row r="162" customFormat="false" ht="15" hidden="true" customHeight="false" outlineLevel="0" collapsed="false">
      <c r="G162" s="24" t="s">
        <v>292</v>
      </c>
      <c r="H162" s="40" t="s">
        <v>293</v>
      </c>
    </row>
    <row r="163" customFormat="false" ht="15" hidden="true" customHeight="false" outlineLevel="0" collapsed="false">
      <c r="G163" s="24" t="s">
        <v>294</v>
      </c>
      <c r="H163" s="40" t="s">
        <v>295</v>
      </c>
    </row>
    <row r="164" customFormat="false" ht="15" hidden="true" customHeight="false" outlineLevel="0" collapsed="false">
      <c r="G164" s="24" t="s">
        <v>296</v>
      </c>
      <c r="H164" s="40" t="s">
        <v>297</v>
      </c>
    </row>
    <row r="165" customFormat="false" ht="15" hidden="true" customHeight="false" outlineLevel="0" collapsed="false">
      <c r="G165" s="24" t="s">
        <v>298</v>
      </c>
      <c r="H165" s="40" t="s">
        <v>299</v>
      </c>
      <c r="K165" s="1" t="s">
        <v>300</v>
      </c>
    </row>
    <row r="166" customFormat="false" ht="15" hidden="true" customHeight="false" outlineLevel="0" collapsed="false">
      <c r="G166" s="24" t="s">
        <v>301</v>
      </c>
      <c r="H166" s="40" t="s">
        <v>302</v>
      </c>
      <c r="K166" s="1" t="s">
        <v>303</v>
      </c>
    </row>
    <row r="167" customFormat="false" ht="15" hidden="true" customHeight="false" outlineLevel="0" collapsed="false">
      <c r="G167" s="24" t="s">
        <v>304</v>
      </c>
      <c r="H167" s="40" t="s">
        <v>305</v>
      </c>
      <c r="K167" s="1" t="s">
        <v>306</v>
      </c>
    </row>
    <row r="168" customFormat="false" ht="15" hidden="true" customHeight="false" outlineLevel="0" collapsed="false">
      <c r="G168" s="24" t="s">
        <v>307</v>
      </c>
      <c r="H168" s="40" t="s">
        <v>308</v>
      </c>
      <c r="K168" s="1" t="s">
        <v>309</v>
      </c>
    </row>
    <row r="169" customFormat="false" ht="15" hidden="true" customHeight="false" outlineLevel="0" collapsed="false">
      <c r="G169" s="24" t="s">
        <v>310</v>
      </c>
      <c r="H169" s="40" t="s">
        <v>311</v>
      </c>
      <c r="K169" s="1" t="s">
        <v>312</v>
      </c>
    </row>
    <row r="170" customFormat="false" ht="15" hidden="true" customHeight="false" outlineLevel="0" collapsed="false">
      <c r="G170" s="24" t="s">
        <v>313</v>
      </c>
      <c r="H170" s="40" t="s">
        <v>314</v>
      </c>
      <c r="K170" s="1" t="s">
        <v>315</v>
      </c>
    </row>
    <row r="171" customFormat="false" ht="15" hidden="true" customHeight="false" outlineLevel="0" collapsed="false">
      <c r="G171" s="24" t="s">
        <v>316</v>
      </c>
      <c r="H171" s="40" t="s">
        <v>317</v>
      </c>
      <c r="K171" s="1" t="s">
        <v>318</v>
      </c>
    </row>
    <row r="172" customFormat="false" ht="15" hidden="true" customHeight="false" outlineLevel="0" collapsed="false">
      <c r="G172" s="24" t="s">
        <v>319</v>
      </c>
      <c r="H172" s="40" t="s">
        <v>320</v>
      </c>
      <c r="K172" s="1" t="s">
        <v>321</v>
      </c>
    </row>
    <row r="173" customFormat="false" ht="15" hidden="true" customHeight="false" outlineLevel="0" collapsed="false">
      <c r="G173" s="24" t="s">
        <v>322</v>
      </c>
      <c r="H173" s="40" t="s">
        <v>323</v>
      </c>
      <c r="K173" s="1" t="s">
        <v>324</v>
      </c>
    </row>
    <row r="174" customFormat="false" ht="15" hidden="true" customHeight="false" outlineLevel="0" collapsed="false">
      <c r="G174" s="24" t="s">
        <v>325</v>
      </c>
      <c r="H174" s="40" t="s">
        <v>326</v>
      </c>
      <c r="K174" s="1" t="s">
        <v>327</v>
      </c>
    </row>
    <row r="175" customFormat="false" ht="15" hidden="true" customHeight="false" outlineLevel="0" collapsed="false">
      <c r="G175" s="24" t="s">
        <v>328</v>
      </c>
      <c r="H175" s="40" t="s">
        <v>329</v>
      </c>
      <c r="K175" s="1" t="s">
        <v>330</v>
      </c>
    </row>
    <row r="176" customFormat="false" ht="15" hidden="true" customHeight="false" outlineLevel="0" collapsed="false">
      <c r="G176" s="24" t="s">
        <v>331</v>
      </c>
      <c r="H176" s="40" t="s">
        <v>332</v>
      </c>
      <c r="K176" s="1" t="s">
        <v>333</v>
      </c>
    </row>
    <row r="177" customFormat="false" ht="15" hidden="true" customHeight="false" outlineLevel="0" collapsed="false">
      <c r="G177" s="24" t="s">
        <v>334</v>
      </c>
      <c r="H177" s="40" t="s">
        <v>335</v>
      </c>
      <c r="K177" s="1" t="s">
        <v>336</v>
      </c>
    </row>
    <row r="178" customFormat="false" ht="15" hidden="true" customHeight="false" outlineLevel="0" collapsed="false">
      <c r="G178" s="24" t="s">
        <v>337</v>
      </c>
      <c r="H178" s="40" t="s">
        <v>338</v>
      </c>
      <c r="K178" s="1" t="s">
        <v>339</v>
      </c>
    </row>
    <row r="179" customFormat="false" ht="15" hidden="true" customHeight="false" outlineLevel="0" collapsed="false">
      <c r="G179" s="24" t="s">
        <v>340</v>
      </c>
      <c r="H179" s="40" t="s">
        <v>341</v>
      </c>
      <c r="K179" s="1" t="s">
        <v>342</v>
      </c>
    </row>
    <row r="180" customFormat="false" ht="15" hidden="true" customHeight="false" outlineLevel="0" collapsed="false">
      <c r="G180" s="24" t="s">
        <v>343</v>
      </c>
      <c r="H180" s="40" t="s">
        <v>344</v>
      </c>
      <c r="K180" s="1" t="s">
        <v>345</v>
      </c>
    </row>
    <row r="181" customFormat="false" ht="15" hidden="true" customHeight="false" outlineLevel="0" collapsed="false">
      <c r="G181" s="24" t="s">
        <v>346</v>
      </c>
      <c r="H181" s="40" t="s">
        <v>347</v>
      </c>
    </row>
    <row r="182" customFormat="false" ht="15" hidden="true" customHeight="false" outlineLevel="0" collapsed="false">
      <c r="G182" s="24" t="s">
        <v>348</v>
      </c>
      <c r="H182" s="40" t="s">
        <v>349</v>
      </c>
    </row>
    <row r="183" customFormat="false" ht="15" hidden="true" customHeight="false" outlineLevel="0" collapsed="false">
      <c r="G183" s="24" t="s">
        <v>350</v>
      </c>
      <c r="H183" s="40" t="s">
        <v>351</v>
      </c>
    </row>
    <row r="184" customFormat="false" ht="15" hidden="true" customHeight="false" outlineLevel="0" collapsed="false">
      <c r="G184" s="24" t="s">
        <v>352</v>
      </c>
      <c r="H184" s="40" t="s">
        <v>353</v>
      </c>
    </row>
    <row r="185" customFormat="false" ht="15" hidden="true" customHeight="false" outlineLevel="0" collapsed="false">
      <c r="G185" s="24" t="s">
        <v>354</v>
      </c>
      <c r="H185" s="40" t="s">
        <v>355</v>
      </c>
    </row>
    <row r="186" customFormat="false" ht="15" hidden="true" customHeight="false" outlineLevel="0" collapsed="false">
      <c r="G186" s="24" t="s">
        <v>356</v>
      </c>
      <c r="H186" s="40" t="s">
        <v>357</v>
      </c>
    </row>
    <row r="187" customFormat="false" ht="15" hidden="true" customHeight="false" outlineLevel="0" collapsed="false">
      <c r="G187" s="24" t="s">
        <v>358</v>
      </c>
      <c r="H187" s="40" t="s">
        <v>359</v>
      </c>
    </row>
    <row r="188" customFormat="false" ht="15" hidden="true" customHeight="false" outlineLevel="0" collapsed="false">
      <c r="G188" s="24" t="s">
        <v>360</v>
      </c>
      <c r="H188" s="40" t="s">
        <v>361</v>
      </c>
    </row>
    <row r="189" customFormat="false" ht="15" hidden="true" customHeight="false" outlineLevel="0" collapsed="false">
      <c r="G189" s="24" t="s">
        <v>362</v>
      </c>
      <c r="H189" s="40" t="s">
        <v>363</v>
      </c>
    </row>
    <row r="190" customFormat="false" ht="15" hidden="true" customHeight="false" outlineLevel="0" collapsed="false">
      <c r="G190" s="24" t="s">
        <v>364</v>
      </c>
      <c r="H190" s="40" t="s">
        <v>365</v>
      </c>
    </row>
    <row r="191" customFormat="false" ht="15" hidden="true" customHeight="false" outlineLevel="0" collapsed="false">
      <c r="G191" s="24" t="s">
        <v>366</v>
      </c>
      <c r="H191" s="40" t="s">
        <v>367</v>
      </c>
    </row>
    <row r="192" customFormat="false" ht="15" hidden="true" customHeight="false" outlineLevel="0" collapsed="false">
      <c r="G192" s="24" t="s">
        <v>368</v>
      </c>
      <c r="H192" s="40" t="s">
        <v>369</v>
      </c>
    </row>
    <row r="193" customFormat="false" ht="15" hidden="true" customHeight="false" outlineLevel="0" collapsed="false">
      <c r="G193" s="24" t="s">
        <v>370</v>
      </c>
      <c r="H193" s="40" t="s">
        <v>371</v>
      </c>
    </row>
    <row r="194" customFormat="false" ht="15" hidden="true" customHeight="false" outlineLevel="0" collapsed="false">
      <c r="G194" s="24" t="s">
        <v>372</v>
      </c>
      <c r="H194" s="40" t="s">
        <v>373</v>
      </c>
    </row>
    <row r="195" customFormat="false" ht="15" hidden="true" customHeight="false" outlineLevel="0" collapsed="false">
      <c r="G195" s="24" t="s">
        <v>374</v>
      </c>
      <c r="H195" s="40" t="s">
        <v>375</v>
      </c>
    </row>
    <row r="196" customFormat="false" ht="15" hidden="true" customHeight="false" outlineLevel="0" collapsed="false">
      <c r="G196" s="24" t="s">
        <v>376</v>
      </c>
      <c r="H196" s="40" t="s">
        <v>377</v>
      </c>
    </row>
    <row r="197" customFormat="false" ht="15" hidden="true" customHeight="false" outlineLevel="0" collapsed="false">
      <c r="G197" s="24" t="s">
        <v>378</v>
      </c>
      <c r="H197" s="40" t="s">
        <v>379</v>
      </c>
    </row>
    <row r="198" customFormat="false" ht="15" hidden="true" customHeight="false" outlineLevel="0" collapsed="false">
      <c r="G198" s="24" t="s">
        <v>380</v>
      </c>
      <c r="H198" s="40" t="s">
        <v>381</v>
      </c>
    </row>
    <row r="199" customFormat="false" ht="15" hidden="true" customHeight="false" outlineLevel="0" collapsed="false">
      <c r="G199" s="24" t="s">
        <v>382</v>
      </c>
      <c r="H199" s="40" t="s">
        <v>383</v>
      </c>
    </row>
    <row r="200" customFormat="false" ht="15" hidden="true" customHeight="false" outlineLevel="0" collapsed="false">
      <c r="G200" s="24" t="s">
        <v>384</v>
      </c>
      <c r="H200" s="40" t="s">
        <v>385</v>
      </c>
    </row>
    <row r="201" customFormat="false" ht="15" hidden="true" customHeight="false" outlineLevel="0" collapsed="false">
      <c r="G201" s="24" t="s">
        <v>386</v>
      </c>
      <c r="H201" s="40" t="s">
        <v>387</v>
      </c>
    </row>
    <row r="202" customFormat="false" ht="15" hidden="true" customHeight="false" outlineLevel="0" collapsed="false">
      <c r="G202" s="24" t="s">
        <v>388</v>
      </c>
      <c r="H202" s="40" t="s">
        <v>389</v>
      </c>
    </row>
    <row r="203" customFormat="false" ht="15" hidden="true" customHeight="false" outlineLevel="0" collapsed="false">
      <c r="G203" s="24" t="s">
        <v>390</v>
      </c>
      <c r="H203" s="40" t="s">
        <v>391</v>
      </c>
    </row>
    <row r="204" customFormat="false" ht="15" hidden="true" customHeight="false" outlineLevel="0" collapsed="false">
      <c r="G204" s="24" t="s">
        <v>392</v>
      </c>
      <c r="H204" s="40" t="s">
        <v>393</v>
      </c>
    </row>
    <row r="205" customFormat="false" ht="15" hidden="true" customHeight="false" outlineLevel="0" collapsed="false">
      <c r="G205" s="24" t="s">
        <v>394</v>
      </c>
      <c r="H205" s="40" t="s">
        <v>395</v>
      </c>
    </row>
    <row r="206" customFormat="false" ht="15" hidden="true" customHeight="false" outlineLevel="0" collapsed="false">
      <c r="G206" s="24" t="s">
        <v>396</v>
      </c>
      <c r="H206" s="40" t="s">
        <v>397</v>
      </c>
    </row>
    <row r="207" customFormat="false" ht="15" hidden="true" customHeight="false" outlineLevel="0" collapsed="false">
      <c r="G207" s="24" t="s">
        <v>398</v>
      </c>
      <c r="H207" s="40" t="s">
        <v>399</v>
      </c>
    </row>
    <row r="208" customFormat="false" ht="15" hidden="true" customHeight="false" outlineLevel="0" collapsed="false">
      <c r="G208" s="24" t="s">
        <v>400</v>
      </c>
      <c r="H208" s="40" t="s">
        <v>401</v>
      </c>
    </row>
    <row r="209" customFormat="false" ht="15" hidden="true" customHeight="false" outlineLevel="0" collapsed="false">
      <c r="G209" s="24" t="s">
        <v>402</v>
      </c>
      <c r="H209" s="40" t="s">
        <v>403</v>
      </c>
    </row>
    <row r="210" customFormat="false" ht="15" hidden="true" customHeight="false" outlineLevel="0" collapsed="false">
      <c r="G210" s="24" t="s">
        <v>404</v>
      </c>
      <c r="H210" s="40" t="s">
        <v>405</v>
      </c>
    </row>
    <row r="211" customFormat="false" ht="15" hidden="true" customHeight="false" outlineLevel="0" collapsed="false">
      <c r="G211" s="24" t="s">
        <v>406</v>
      </c>
      <c r="H211" s="40" t="s">
        <v>407</v>
      </c>
    </row>
    <row r="212" customFormat="false" ht="15" hidden="true" customHeight="false" outlineLevel="0" collapsed="false">
      <c r="G212" s="24" t="s">
        <v>408</v>
      </c>
      <c r="H212" s="40" t="s">
        <v>409</v>
      </c>
    </row>
    <row r="213" customFormat="false" ht="15" hidden="true" customHeight="false" outlineLevel="0" collapsed="false">
      <c r="G213" s="24" t="s">
        <v>410</v>
      </c>
      <c r="H213" s="40" t="s">
        <v>411</v>
      </c>
    </row>
    <row r="214" customFormat="false" ht="15" hidden="true" customHeight="false" outlineLevel="0" collapsed="false">
      <c r="G214" s="24" t="s">
        <v>412</v>
      </c>
      <c r="H214" s="40" t="s">
        <v>413</v>
      </c>
    </row>
    <row r="215" customFormat="false" ht="15" hidden="true" customHeight="false" outlineLevel="0" collapsed="false">
      <c r="G215" s="24" t="s">
        <v>414</v>
      </c>
      <c r="H215" s="40" t="s">
        <v>415</v>
      </c>
    </row>
    <row r="216" customFormat="false" ht="15" hidden="true" customHeight="false" outlineLevel="0" collapsed="false">
      <c r="G216" s="24" t="s">
        <v>416</v>
      </c>
      <c r="H216" s="40" t="s">
        <v>417</v>
      </c>
    </row>
    <row r="217" customFormat="false" ht="15" hidden="true" customHeight="false" outlineLevel="0" collapsed="false">
      <c r="G217" s="24" t="s">
        <v>418</v>
      </c>
      <c r="H217" s="40" t="s">
        <v>419</v>
      </c>
    </row>
    <row r="218" customFormat="false" ht="15" hidden="true" customHeight="false" outlineLevel="0" collapsed="false">
      <c r="G218" s="24" t="s">
        <v>420</v>
      </c>
      <c r="H218" s="40" t="s">
        <v>421</v>
      </c>
    </row>
    <row r="219" customFormat="false" ht="15" hidden="true" customHeight="false" outlineLevel="0" collapsed="false">
      <c r="G219" s="24" t="s">
        <v>422</v>
      </c>
      <c r="H219" s="40" t="s">
        <v>423</v>
      </c>
    </row>
    <row r="220" customFormat="false" ht="15" hidden="true" customHeight="false" outlineLevel="0" collapsed="false">
      <c r="G220" s="24" t="s">
        <v>424</v>
      </c>
      <c r="H220" s="40" t="s">
        <v>425</v>
      </c>
    </row>
    <row r="221" customFormat="false" ht="15" hidden="true" customHeight="false" outlineLevel="0" collapsed="false">
      <c r="G221" s="24" t="s">
        <v>426</v>
      </c>
      <c r="H221" s="40" t="s">
        <v>427</v>
      </c>
    </row>
    <row r="222" customFormat="false" ht="15" hidden="true" customHeight="false" outlineLevel="0" collapsed="false">
      <c r="G222" s="24" t="s">
        <v>428</v>
      </c>
      <c r="H222" s="40" t="s">
        <v>429</v>
      </c>
    </row>
    <row r="223" customFormat="false" ht="15" hidden="true" customHeight="false" outlineLevel="0" collapsed="false">
      <c r="G223" s="24" t="s">
        <v>430</v>
      </c>
      <c r="H223" s="40" t="s">
        <v>431</v>
      </c>
    </row>
    <row r="224" customFormat="false" ht="15" hidden="true" customHeight="false" outlineLevel="0" collapsed="false">
      <c r="G224" s="24" t="s">
        <v>432</v>
      </c>
      <c r="H224" s="40" t="s">
        <v>433</v>
      </c>
    </row>
    <row r="225" customFormat="false" ht="15" hidden="true" customHeight="false" outlineLevel="0" collapsed="false">
      <c r="G225" s="24" t="s">
        <v>434</v>
      </c>
      <c r="H225" s="40" t="s">
        <v>435</v>
      </c>
    </row>
    <row r="226" customFormat="false" ht="15" hidden="true" customHeight="false" outlineLevel="0" collapsed="false">
      <c r="G226" s="24" t="s">
        <v>436</v>
      </c>
      <c r="H226" s="40" t="s">
        <v>437</v>
      </c>
    </row>
    <row r="227" customFormat="false" ht="15" hidden="true" customHeight="false" outlineLevel="0" collapsed="false">
      <c r="G227" s="24" t="s">
        <v>438</v>
      </c>
      <c r="H227" s="40" t="s">
        <v>439</v>
      </c>
    </row>
    <row r="228" customFormat="false" ht="15" hidden="true" customHeight="false" outlineLevel="0" collapsed="false">
      <c r="G228" s="24" t="s">
        <v>440</v>
      </c>
      <c r="H228" s="40" t="s">
        <v>441</v>
      </c>
    </row>
    <row r="229" customFormat="false" ht="15" hidden="true" customHeight="false" outlineLevel="0" collapsed="false">
      <c r="G229" s="24" t="s">
        <v>442</v>
      </c>
      <c r="H229" s="40" t="s">
        <v>443</v>
      </c>
    </row>
    <row r="230" customFormat="false" ht="15" hidden="true" customHeight="false" outlineLevel="0" collapsed="false">
      <c r="G230" s="24" t="s">
        <v>444</v>
      </c>
      <c r="H230" s="40" t="s">
        <v>445</v>
      </c>
    </row>
    <row r="231" customFormat="false" ht="15" hidden="true" customHeight="false" outlineLevel="0" collapsed="false">
      <c r="G231" s="24" t="s">
        <v>446</v>
      </c>
      <c r="H231" s="40" t="s">
        <v>447</v>
      </c>
    </row>
    <row r="232" customFormat="false" ht="15" hidden="true" customHeight="false" outlineLevel="0" collapsed="false">
      <c r="G232" s="24" t="s">
        <v>448</v>
      </c>
      <c r="H232" s="40" t="s">
        <v>449</v>
      </c>
    </row>
    <row r="233" customFormat="false" ht="15" hidden="true" customHeight="false" outlineLevel="0" collapsed="false">
      <c r="G233" s="24" t="s">
        <v>450</v>
      </c>
      <c r="H233" s="40" t="s">
        <v>451</v>
      </c>
    </row>
    <row r="234" customFormat="false" ht="15" hidden="true" customHeight="false" outlineLevel="0" collapsed="false">
      <c r="G234" s="24" t="s">
        <v>452</v>
      </c>
      <c r="H234" s="40" t="s">
        <v>453</v>
      </c>
    </row>
    <row r="235" customFormat="false" ht="15" hidden="true" customHeight="false" outlineLevel="0" collapsed="false">
      <c r="G235" s="24" t="s">
        <v>454</v>
      </c>
      <c r="H235" s="40" t="s">
        <v>455</v>
      </c>
    </row>
    <row r="236" customFormat="false" ht="15" hidden="true" customHeight="false" outlineLevel="0" collapsed="false">
      <c r="G236" s="24" t="s">
        <v>456</v>
      </c>
      <c r="H236" s="40" t="s">
        <v>457</v>
      </c>
    </row>
    <row r="237" customFormat="false" ht="15" hidden="true" customHeight="false" outlineLevel="0" collapsed="false">
      <c r="G237" s="24" t="s">
        <v>458</v>
      </c>
      <c r="H237" s="40" t="s">
        <v>459</v>
      </c>
    </row>
    <row r="238" customFormat="false" ht="15" hidden="true" customHeight="false" outlineLevel="0" collapsed="false">
      <c r="G238" s="24" t="s">
        <v>460</v>
      </c>
      <c r="H238" s="40" t="s">
        <v>461</v>
      </c>
    </row>
    <row r="239" customFormat="false" ht="15" hidden="true" customHeight="false" outlineLevel="0" collapsed="false">
      <c r="G239" s="24" t="s">
        <v>462</v>
      </c>
      <c r="H239" s="40" t="s">
        <v>463</v>
      </c>
    </row>
    <row r="240" customFormat="false" ht="15" hidden="true" customHeight="false" outlineLevel="0" collapsed="false">
      <c r="G240" s="24" t="s">
        <v>464</v>
      </c>
      <c r="H240" s="40" t="s">
        <v>465</v>
      </c>
    </row>
    <row r="241" customFormat="false" ht="15" hidden="true" customHeight="false" outlineLevel="0" collapsed="false">
      <c r="G241" s="24" t="s">
        <v>466</v>
      </c>
      <c r="H241" s="40" t="s">
        <v>467</v>
      </c>
    </row>
    <row r="242" customFormat="false" ht="15" hidden="true" customHeight="false" outlineLevel="0" collapsed="false">
      <c r="G242" s="24" t="s">
        <v>468</v>
      </c>
      <c r="H242" s="40" t="s">
        <v>469</v>
      </c>
    </row>
    <row r="243" customFormat="false" ht="15" hidden="true" customHeight="false" outlineLevel="0" collapsed="false">
      <c r="G243" s="24" t="s">
        <v>470</v>
      </c>
      <c r="H243" s="40" t="s">
        <v>471</v>
      </c>
    </row>
    <row r="244" customFormat="false" ht="15" hidden="true" customHeight="false" outlineLevel="0" collapsed="false">
      <c r="G244" s="24" t="s">
        <v>472</v>
      </c>
      <c r="H244" s="40" t="s">
        <v>473</v>
      </c>
    </row>
    <row r="245" customFormat="false" ht="15" hidden="true" customHeight="false" outlineLevel="0" collapsed="false">
      <c r="G245" s="24" t="s">
        <v>474</v>
      </c>
      <c r="H245" s="40" t="s">
        <v>475</v>
      </c>
    </row>
    <row r="246" customFormat="false" ht="15" hidden="true" customHeight="false" outlineLevel="0" collapsed="false">
      <c r="G246" s="24" t="s">
        <v>476</v>
      </c>
      <c r="H246" s="40" t="s">
        <v>477</v>
      </c>
    </row>
    <row r="247" customFormat="false" ht="15" hidden="true" customHeight="false" outlineLevel="0" collapsed="false">
      <c r="G247" s="24" t="s">
        <v>478</v>
      </c>
      <c r="H247" s="40" t="s">
        <v>479</v>
      </c>
    </row>
    <row r="248" customFormat="false" ht="15" hidden="true" customHeight="false" outlineLevel="0" collapsed="false">
      <c r="G248" s="24" t="s">
        <v>480</v>
      </c>
      <c r="H248" s="40" t="s">
        <v>481</v>
      </c>
    </row>
    <row r="249" customFormat="false" ht="15" hidden="true" customHeight="false" outlineLevel="0" collapsed="false">
      <c r="G249" s="24" t="s">
        <v>482</v>
      </c>
      <c r="H249" s="40" t="s">
        <v>483</v>
      </c>
    </row>
    <row r="250" customFormat="false" ht="15" hidden="true" customHeight="false" outlineLevel="0" collapsed="false">
      <c r="G250" s="24" t="s">
        <v>484</v>
      </c>
      <c r="H250" s="40" t="s">
        <v>485</v>
      </c>
    </row>
    <row r="251" customFormat="false" ht="15" hidden="true" customHeight="false" outlineLevel="0" collapsed="false">
      <c r="G251" s="24" t="s">
        <v>486</v>
      </c>
      <c r="H251" s="40" t="s">
        <v>487</v>
      </c>
    </row>
    <row r="252" customFormat="false" ht="15" hidden="true" customHeight="false" outlineLevel="0" collapsed="false">
      <c r="G252" s="24" t="s">
        <v>488</v>
      </c>
      <c r="H252" s="40" t="s">
        <v>489</v>
      </c>
    </row>
    <row r="253" customFormat="false" ht="15" hidden="true" customHeight="false" outlineLevel="0" collapsed="false">
      <c r="G253" s="24" t="s">
        <v>490</v>
      </c>
      <c r="H253" s="40" t="s">
        <v>491</v>
      </c>
    </row>
    <row r="254" customFormat="false" ht="15" hidden="true" customHeight="false" outlineLevel="0" collapsed="false">
      <c r="G254" s="24" t="s">
        <v>492</v>
      </c>
      <c r="H254" s="40" t="s">
        <v>493</v>
      </c>
    </row>
    <row r="255" customFormat="false" ht="15" hidden="true" customHeight="false" outlineLevel="0" collapsed="false">
      <c r="G255" s="24" t="s">
        <v>494</v>
      </c>
      <c r="H255" s="40" t="s">
        <v>495</v>
      </c>
    </row>
    <row r="256" customFormat="false" ht="15" hidden="true" customHeight="false" outlineLevel="0" collapsed="false">
      <c r="G256" s="24" t="s">
        <v>496</v>
      </c>
      <c r="H256" s="40" t="s">
        <v>497</v>
      </c>
    </row>
    <row r="257" customFormat="false" ht="15" hidden="true" customHeight="false" outlineLevel="0" collapsed="false">
      <c r="G257" s="24" t="s">
        <v>498</v>
      </c>
      <c r="H257" s="40" t="s">
        <v>499</v>
      </c>
    </row>
    <row r="258" customFormat="false" ht="15" hidden="true" customHeight="false" outlineLevel="0" collapsed="false">
      <c r="G258" s="24" t="s">
        <v>500</v>
      </c>
      <c r="H258" s="40" t="s">
        <v>501</v>
      </c>
    </row>
    <row r="259" customFormat="false" ht="15" hidden="true" customHeight="false" outlineLevel="0" collapsed="false">
      <c r="G259" s="24" t="s">
        <v>502</v>
      </c>
      <c r="H259" s="40" t="s">
        <v>503</v>
      </c>
    </row>
    <row r="260" customFormat="false" ht="15" hidden="true" customHeight="false" outlineLevel="0" collapsed="false">
      <c r="G260" s="24" t="s">
        <v>504</v>
      </c>
      <c r="H260" s="40" t="s">
        <v>505</v>
      </c>
    </row>
    <row r="261" customFormat="false" ht="15" hidden="true" customHeight="false" outlineLevel="0" collapsed="false">
      <c r="G261" s="24" t="s">
        <v>506</v>
      </c>
      <c r="H261" s="40" t="s">
        <v>507</v>
      </c>
    </row>
    <row r="262" customFormat="false" ht="15" hidden="true" customHeight="false" outlineLevel="0" collapsed="false">
      <c r="G262" s="24" t="s">
        <v>508</v>
      </c>
      <c r="H262" s="40" t="s">
        <v>509</v>
      </c>
    </row>
    <row r="263" customFormat="false" ht="15" hidden="true" customHeight="false" outlineLevel="0" collapsed="false">
      <c r="G263" s="24" t="s">
        <v>510</v>
      </c>
      <c r="H263" s="40" t="s">
        <v>511</v>
      </c>
    </row>
    <row r="264" customFormat="false" ht="15" hidden="true" customHeight="false" outlineLevel="0" collapsed="false">
      <c r="G264" s="24" t="s">
        <v>512</v>
      </c>
      <c r="H264" s="40" t="s">
        <v>513</v>
      </c>
    </row>
    <row r="265" customFormat="false" ht="15" hidden="true" customHeight="false" outlineLevel="0" collapsed="false">
      <c r="G265" s="24" t="s">
        <v>514</v>
      </c>
      <c r="H265" s="40" t="s">
        <v>515</v>
      </c>
    </row>
    <row r="266" customFormat="false" ht="15" hidden="true" customHeight="false" outlineLevel="0" collapsed="false">
      <c r="G266" s="24" t="s">
        <v>516</v>
      </c>
      <c r="H266" s="40" t="s">
        <v>517</v>
      </c>
    </row>
    <row r="267" customFormat="false" ht="15" hidden="true" customHeight="false" outlineLevel="0" collapsed="false">
      <c r="G267" s="24" t="s">
        <v>518</v>
      </c>
      <c r="H267" s="40" t="s">
        <v>519</v>
      </c>
    </row>
    <row r="268" customFormat="false" ht="15" hidden="true" customHeight="false" outlineLevel="0" collapsed="false">
      <c r="G268" s="24" t="s">
        <v>520</v>
      </c>
      <c r="H268" s="40" t="s">
        <v>521</v>
      </c>
    </row>
    <row r="269" customFormat="false" ht="15" hidden="true" customHeight="false" outlineLevel="0" collapsed="false">
      <c r="G269" s="24" t="s">
        <v>522</v>
      </c>
      <c r="H269" s="40" t="s">
        <v>523</v>
      </c>
    </row>
    <row r="270" customFormat="false" ht="15" hidden="true" customHeight="false" outlineLevel="0" collapsed="false">
      <c r="G270" s="24" t="s">
        <v>524</v>
      </c>
      <c r="H270" s="40" t="s">
        <v>525</v>
      </c>
    </row>
    <row r="271" customFormat="false" ht="15" hidden="true" customHeight="false" outlineLevel="0" collapsed="false">
      <c r="G271" s="24" t="s">
        <v>526</v>
      </c>
      <c r="H271" s="40" t="s">
        <v>527</v>
      </c>
    </row>
    <row r="272" customFormat="false" ht="15" hidden="true" customHeight="false" outlineLevel="0" collapsed="false">
      <c r="G272" s="24" t="s">
        <v>528</v>
      </c>
      <c r="H272" s="40" t="s">
        <v>529</v>
      </c>
    </row>
    <row r="273" customFormat="false" ht="15" hidden="true" customHeight="false" outlineLevel="0" collapsed="false">
      <c r="G273" s="24" t="s">
        <v>530</v>
      </c>
      <c r="H273" s="40" t="s">
        <v>531</v>
      </c>
    </row>
    <row r="274" customFormat="false" ht="15" hidden="true" customHeight="false" outlineLevel="0" collapsed="false">
      <c r="G274" s="24" t="s">
        <v>532</v>
      </c>
      <c r="H274" s="40" t="s">
        <v>533</v>
      </c>
    </row>
    <row r="275" customFormat="false" ht="15" hidden="true" customHeight="false" outlineLevel="0" collapsed="false">
      <c r="G275" s="24" t="s">
        <v>534</v>
      </c>
      <c r="H275" s="40" t="s">
        <v>535</v>
      </c>
    </row>
    <row r="276" customFormat="false" ht="15" hidden="true" customHeight="false" outlineLevel="0" collapsed="false">
      <c r="G276" s="24" t="s">
        <v>536</v>
      </c>
      <c r="H276" s="40" t="s">
        <v>537</v>
      </c>
    </row>
    <row r="277" customFormat="false" ht="15" hidden="true" customHeight="false" outlineLevel="0" collapsed="false">
      <c r="G277" s="24" t="s">
        <v>538</v>
      </c>
      <c r="H277" s="40" t="s">
        <v>539</v>
      </c>
    </row>
    <row r="278" customFormat="false" ht="15" hidden="true" customHeight="false" outlineLevel="0" collapsed="false">
      <c r="G278" s="24" t="s">
        <v>540</v>
      </c>
      <c r="H278" s="40" t="s">
        <v>541</v>
      </c>
    </row>
    <row r="279" customFormat="false" ht="15" hidden="true" customHeight="false" outlineLevel="0" collapsed="false">
      <c r="G279" s="24" t="s">
        <v>542</v>
      </c>
      <c r="H279" s="40" t="s">
        <v>543</v>
      </c>
    </row>
    <row r="280" customFormat="false" ht="15" hidden="true" customHeight="false" outlineLevel="0" collapsed="false">
      <c r="G280" s="24" t="s">
        <v>544</v>
      </c>
      <c r="H280" s="40" t="s">
        <v>545</v>
      </c>
    </row>
    <row r="281" customFormat="false" ht="15" hidden="true" customHeight="false" outlineLevel="0" collapsed="false">
      <c r="G281" s="24" t="s">
        <v>546</v>
      </c>
      <c r="H281" s="40" t="s">
        <v>547</v>
      </c>
    </row>
    <row r="282" customFormat="false" ht="15" hidden="true" customHeight="false" outlineLevel="0" collapsed="false">
      <c r="G282" s="24" t="s">
        <v>548</v>
      </c>
      <c r="H282" s="40" t="s">
        <v>549</v>
      </c>
    </row>
    <row r="283" customFormat="false" ht="15" hidden="true" customHeight="false" outlineLevel="0" collapsed="false">
      <c r="G283" s="24" t="s">
        <v>550</v>
      </c>
      <c r="H283" s="40" t="s">
        <v>551</v>
      </c>
    </row>
    <row r="284" customFormat="false" ht="15" hidden="true" customHeight="false" outlineLevel="0" collapsed="false">
      <c r="G284" s="24" t="s">
        <v>552</v>
      </c>
      <c r="H284" s="40" t="s">
        <v>553</v>
      </c>
    </row>
    <row r="285" customFormat="false" ht="15" hidden="true" customHeight="false" outlineLevel="0" collapsed="false">
      <c r="G285" s="24" t="s">
        <v>554</v>
      </c>
      <c r="H285" s="40" t="s">
        <v>555</v>
      </c>
    </row>
    <row r="286" customFormat="false" ht="15" hidden="true" customHeight="false" outlineLevel="0" collapsed="false">
      <c r="G286" s="24" t="s">
        <v>556</v>
      </c>
      <c r="H286" s="40" t="s">
        <v>557</v>
      </c>
    </row>
    <row r="287" customFormat="false" ht="15" hidden="true" customHeight="false" outlineLevel="0" collapsed="false">
      <c r="G287" s="24" t="s">
        <v>558</v>
      </c>
      <c r="H287" s="40" t="s">
        <v>559</v>
      </c>
    </row>
    <row r="288" customFormat="false" ht="15" hidden="true" customHeight="false" outlineLevel="0" collapsed="false">
      <c r="G288" s="24" t="s">
        <v>560</v>
      </c>
      <c r="H288" s="40" t="s">
        <v>561</v>
      </c>
    </row>
    <row r="289" customFormat="false" ht="15" hidden="true" customHeight="false" outlineLevel="0" collapsed="false">
      <c r="G289" s="24" t="s">
        <v>562</v>
      </c>
      <c r="H289" s="40" t="s">
        <v>563</v>
      </c>
    </row>
    <row r="290" customFormat="false" ht="15" hidden="true" customHeight="false" outlineLevel="0" collapsed="false">
      <c r="G290" s="24" t="s">
        <v>564</v>
      </c>
      <c r="H290" s="40" t="s">
        <v>565</v>
      </c>
    </row>
    <row r="291" customFormat="false" ht="15" hidden="true" customHeight="false" outlineLevel="0" collapsed="false">
      <c r="G291" s="24" t="s">
        <v>566</v>
      </c>
      <c r="H291" s="40" t="s">
        <v>567</v>
      </c>
    </row>
    <row r="292" customFormat="false" ht="15" hidden="true" customHeight="false" outlineLevel="0" collapsed="false">
      <c r="G292" s="24" t="s">
        <v>568</v>
      </c>
      <c r="H292" s="40" t="s">
        <v>569</v>
      </c>
    </row>
    <row r="293" customFormat="false" ht="15" hidden="true" customHeight="false" outlineLevel="0" collapsed="false">
      <c r="G293" s="24" t="s">
        <v>570</v>
      </c>
      <c r="H293" s="40" t="s">
        <v>571</v>
      </c>
    </row>
    <row r="294" customFormat="false" ht="15" hidden="true" customHeight="false" outlineLevel="0" collapsed="false">
      <c r="G294" s="24" t="s">
        <v>572</v>
      </c>
      <c r="H294" s="40" t="s">
        <v>573</v>
      </c>
    </row>
    <row r="295" customFormat="false" ht="15" hidden="true" customHeight="false" outlineLevel="0" collapsed="false">
      <c r="G295" s="24" t="s">
        <v>574</v>
      </c>
      <c r="H295" s="40" t="s">
        <v>575</v>
      </c>
    </row>
    <row r="296" customFormat="false" ht="15" hidden="true" customHeight="false" outlineLevel="0" collapsed="false">
      <c r="G296" s="24" t="s">
        <v>576</v>
      </c>
      <c r="H296" s="40" t="s">
        <v>577</v>
      </c>
    </row>
    <row r="297" customFormat="false" ht="15" hidden="true" customHeight="false" outlineLevel="0" collapsed="false">
      <c r="G297" s="24" t="s">
        <v>578</v>
      </c>
      <c r="H297" s="40" t="s">
        <v>579</v>
      </c>
    </row>
    <row r="298" customFormat="false" ht="15" hidden="true" customHeight="false" outlineLevel="0" collapsed="false">
      <c r="G298" s="24" t="s">
        <v>580</v>
      </c>
      <c r="H298" s="40" t="s">
        <v>581</v>
      </c>
    </row>
    <row r="299" customFormat="false" ht="15" hidden="true" customHeight="false" outlineLevel="0" collapsed="false">
      <c r="G299" s="24" t="s">
        <v>582</v>
      </c>
      <c r="H299" s="40" t="s">
        <v>583</v>
      </c>
    </row>
    <row r="300" customFormat="false" ht="15" hidden="true" customHeight="false" outlineLevel="0" collapsed="false">
      <c r="G300" s="24" t="s">
        <v>584</v>
      </c>
      <c r="H300" s="40" t="s">
        <v>585</v>
      </c>
    </row>
    <row r="301" customFormat="false" ht="15" hidden="true" customHeight="false" outlineLevel="0" collapsed="false">
      <c r="G301" s="24" t="s">
        <v>586</v>
      </c>
      <c r="H301" s="40" t="s">
        <v>587</v>
      </c>
    </row>
    <row r="302" customFormat="false" ht="15" hidden="true" customHeight="false" outlineLevel="0" collapsed="false">
      <c r="G302" s="24" t="s">
        <v>588</v>
      </c>
      <c r="H302" s="40" t="s">
        <v>589</v>
      </c>
    </row>
    <row r="303" customFormat="false" ht="15" hidden="true" customHeight="false" outlineLevel="0" collapsed="false">
      <c r="G303" s="24" t="s">
        <v>590</v>
      </c>
      <c r="H303" s="40" t="s">
        <v>591</v>
      </c>
    </row>
    <row r="304" customFormat="false" ht="15" hidden="true" customHeight="false" outlineLevel="0" collapsed="false">
      <c r="G304" s="24" t="s">
        <v>592</v>
      </c>
      <c r="H304" s="40" t="s">
        <v>593</v>
      </c>
    </row>
    <row r="305" customFormat="false" ht="15" hidden="true" customHeight="false" outlineLevel="0" collapsed="false">
      <c r="G305" s="24" t="s">
        <v>594</v>
      </c>
      <c r="H305" s="40" t="s">
        <v>595</v>
      </c>
    </row>
    <row r="306" customFormat="false" ht="15" hidden="true" customHeight="false" outlineLevel="0" collapsed="false">
      <c r="G306" s="24" t="s">
        <v>596</v>
      </c>
      <c r="H306" s="40" t="s">
        <v>597</v>
      </c>
    </row>
    <row r="307" customFormat="false" ht="15" hidden="true" customHeight="false" outlineLevel="0" collapsed="false">
      <c r="G307" s="24" t="s">
        <v>598</v>
      </c>
      <c r="H307" s="40" t="s">
        <v>599</v>
      </c>
    </row>
    <row r="308" customFormat="false" ht="15" hidden="true" customHeight="false" outlineLevel="0" collapsed="false">
      <c r="G308" s="24" t="s">
        <v>600</v>
      </c>
      <c r="H308" s="40" t="s">
        <v>601</v>
      </c>
    </row>
    <row r="309" customFormat="false" ht="15" hidden="true" customHeight="false" outlineLevel="0" collapsed="false">
      <c r="G309" s="24" t="s">
        <v>602</v>
      </c>
      <c r="H309" s="40" t="s">
        <v>603</v>
      </c>
    </row>
    <row r="310" customFormat="false" ht="15" hidden="true" customHeight="false" outlineLevel="0" collapsed="false">
      <c r="G310" s="24" t="s">
        <v>604</v>
      </c>
      <c r="H310" s="40" t="s">
        <v>605</v>
      </c>
    </row>
    <row r="311" customFormat="false" ht="15" hidden="true" customHeight="false" outlineLevel="0" collapsed="false">
      <c r="G311" s="24" t="s">
        <v>606</v>
      </c>
      <c r="H311" s="40" t="s">
        <v>607</v>
      </c>
    </row>
    <row r="312" customFormat="false" ht="15" hidden="true" customHeight="false" outlineLevel="0" collapsed="false">
      <c r="G312" s="24" t="s">
        <v>608</v>
      </c>
      <c r="H312" s="40" t="s">
        <v>609</v>
      </c>
    </row>
    <row r="313" customFormat="false" ht="15" hidden="true" customHeight="false" outlineLevel="0" collapsed="false">
      <c r="G313" s="24" t="s">
        <v>610</v>
      </c>
      <c r="H313" s="40" t="s">
        <v>611</v>
      </c>
    </row>
    <row r="314" customFormat="false" ht="15" hidden="true" customHeight="false" outlineLevel="0" collapsed="false">
      <c r="G314" s="24" t="s">
        <v>612</v>
      </c>
      <c r="H314" s="40" t="s">
        <v>613</v>
      </c>
    </row>
    <row r="315" customFormat="false" ht="15" hidden="true" customHeight="false" outlineLevel="0" collapsed="false">
      <c r="G315" s="24" t="s">
        <v>614</v>
      </c>
      <c r="H315" s="40" t="s">
        <v>615</v>
      </c>
    </row>
    <row r="316" customFormat="false" ht="15" hidden="true" customHeight="false" outlineLevel="0" collapsed="false">
      <c r="G316" s="24" t="s">
        <v>616</v>
      </c>
      <c r="H316" s="40" t="s">
        <v>617</v>
      </c>
    </row>
    <row r="317" customFormat="false" ht="15" hidden="true" customHeight="false" outlineLevel="0" collapsed="false">
      <c r="G317" s="24" t="s">
        <v>618</v>
      </c>
      <c r="H317" s="40" t="s">
        <v>619</v>
      </c>
    </row>
    <row r="318" customFormat="false" ht="15" hidden="true" customHeight="false" outlineLevel="0" collapsed="false">
      <c r="G318" s="24" t="s">
        <v>620</v>
      </c>
      <c r="H318" s="40" t="s">
        <v>621</v>
      </c>
    </row>
    <row r="319" customFormat="false" ht="15" hidden="true" customHeight="false" outlineLevel="0" collapsed="false">
      <c r="G319" s="24" t="s">
        <v>622</v>
      </c>
      <c r="H319" s="40" t="s">
        <v>623</v>
      </c>
    </row>
    <row r="320" customFormat="false" ht="15" hidden="true" customHeight="false" outlineLevel="0" collapsed="false">
      <c r="G320" s="24" t="s">
        <v>624</v>
      </c>
      <c r="H320" s="40" t="s">
        <v>625</v>
      </c>
    </row>
    <row r="321" customFormat="false" ht="15" hidden="true" customHeight="false" outlineLevel="0" collapsed="false">
      <c r="G321" s="24" t="s">
        <v>626</v>
      </c>
      <c r="H321" s="40" t="s">
        <v>627</v>
      </c>
    </row>
    <row r="322" customFormat="false" ht="15" hidden="true" customHeight="false" outlineLevel="0" collapsed="false">
      <c r="G322" s="24" t="s">
        <v>628</v>
      </c>
      <c r="H322" s="40" t="s">
        <v>629</v>
      </c>
    </row>
    <row r="323" customFormat="false" ht="15" hidden="true" customHeight="false" outlineLevel="0" collapsed="false">
      <c r="G323" s="24" t="s">
        <v>630</v>
      </c>
      <c r="H323" s="40" t="s">
        <v>631</v>
      </c>
    </row>
    <row r="324" customFormat="false" ht="15" hidden="true" customHeight="false" outlineLevel="0" collapsed="false">
      <c r="G324" s="24" t="s">
        <v>632</v>
      </c>
      <c r="H324" s="40" t="s">
        <v>633</v>
      </c>
    </row>
    <row r="325" customFormat="false" ht="15" hidden="true" customHeight="false" outlineLevel="0" collapsed="false">
      <c r="G325" s="24" t="s">
        <v>634</v>
      </c>
      <c r="H325" s="40" t="s">
        <v>635</v>
      </c>
    </row>
    <row r="326" customFormat="false" ht="15" hidden="true" customHeight="false" outlineLevel="0" collapsed="false">
      <c r="G326" s="24" t="s">
        <v>636</v>
      </c>
      <c r="H326" s="40" t="s">
        <v>637</v>
      </c>
    </row>
    <row r="327" customFormat="false" ht="15" hidden="true" customHeight="false" outlineLevel="0" collapsed="false">
      <c r="G327" s="24" t="s">
        <v>638</v>
      </c>
      <c r="H327" s="40" t="s">
        <v>639</v>
      </c>
    </row>
    <row r="328" customFormat="false" ht="15" hidden="true" customHeight="false" outlineLevel="0" collapsed="false">
      <c r="G328" s="24" t="s">
        <v>640</v>
      </c>
      <c r="H328" s="40" t="s">
        <v>641</v>
      </c>
    </row>
    <row r="329" customFormat="false" ht="15" hidden="true" customHeight="false" outlineLevel="0" collapsed="false">
      <c r="G329" s="24" t="s">
        <v>642</v>
      </c>
      <c r="H329" s="40" t="s">
        <v>643</v>
      </c>
    </row>
    <row r="330" customFormat="false" ht="15" hidden="true" customHeight="false" outlineLevel="0" collapsed="false">
      <c r="G330" s="24" t="s">
        <v>644</v>
      </c>
      <c r="H330" s="40" t="s">
        <v>645</v>
      </c>
    </row>
    <row r="331" customFormat="false" ht="15" hidden="true" customHeight="false" outlineLevel="0" collapsed="false">
      <c r="G331" s="24" t="s">
        <v>646</v>
      </c>
      <c r="H331" s="40" t="s">
        <v>647</v>
      </c>
    </row>
    <row r="332" customFormat="false" ht="15" hidden="true" customHeight="false" outlineLevel="0" collapsed="false">
      <c r="G332" s="24" t="s">
        <v>648</v>
      </c>
      <c r="H332" s="40" t="s">
        <v>649</v>
      </c>
    </row>
    <row r="333" customFormat="false" ht="15" hidden="true" customHeight="false" outlineLevel="0" collapsed="false">
      <c r="G333" s="24" t="s">
        <v>650</v>
      </c>
      <c r="H333" s="40" t="s">
        <v>651</v>
      </c>
    </row>
    <row r="334" customFormat="false" ht="15" hidden="true" customHeight="false" outlineLevel="0" collapsed="false">
      <c r="G334" s="24" t="s">
        <v>652</v>
      </c>
      <c r="H334" s="40" t="s">
        <v>653</v>
      </c>
    </row>
    <row r="335" customFormat="false" ht="15" hidden="true" customHeight="false" outlineLevel="0" collapsed="false">
      <c r="G335" s="24" t="s">
        <v>654</v>
      </c>
      <c r="H335" s="40" t="s">
        <v>655</v>
      </c>
    </row>
    <row r="336" customFormat="false" ht="15" hidden="true" customHeight="false" outlineLevel="0" collapsed="false">
      <c r="G336" s="24" t="s">
        <v>656</v>
      </c>
      <c r="H336" s="40" t="s">
        <v>657</v>
      </c>
    </row>
    <row r="337" customFormat="false" ht="15" hidden="true" customHeight="false" outlineLevel="0" collapsed="false">
      <c r="G337" s="24" t="s">
        <v>658</v>
      </c>
      <c r="H337" s="40" t="s">
        <v>659</v>
      </c>
    </row>
    <row r="338" customFormat="false" ht="15" hidden="true" customHeight="false" outlineLevel="0" collapsed="false">
      <c r="G338" s="24" t="s">
        <v>660</v>
      </c>
      <c r="H338" s="40" t="s">
        <v>661</v>
      </c>
    </row>
    <row r="339" customFormat="false" ht="15" hidden="true" customHeight="false" outlineLevel="0" collapsed="false">
      <c r="G339" s="24" t="s">
        <v>662</v>
      </c>
      <c r="H339" s="40" t="s">
        <v>663</v>
      </c>
    </row>
    <row r="340" customFormat="false" ht="15" hidden="true" customHeight="false" outlineLevel="0" collapsed="false">
      <c r="G340" s="24" t="s">
        <v>664</v>
      </c>
      <c r="H340" s="40" t="s">
        <v>665</v>
      </c>
    </row>
    <row r="341" customFormat="false" ht="15" hidden="true" customHeight="false" outlineLevel="0" collapsed="false">
      <c r="G341" s="24" t="s">
        <v>666</v>
      </c>
      <c r="H341" s="40" t="s">
        <v>667</v>
      </c>
    </row>
    <row r="342" customFormat="false" ht="15" hidden="true" customHeight="false" outlineLevel="0" collapsed="false">
      <c r="G342" s="24" t="s">
        <v>668</v>
      </c>
      <c r="H342" s="40" t="s">
        <v>669</v>
      </c>
    </row>
    <row r="343" customFormat="false" ht="15" hidden="true" customHeight="false" outlineLevel="0" collapsed="false">
      <c r="G343" s="24" t="s">
        <v>670</v>
      </c>
      <c r="H343" s="40" t="s">
        <v>671</v>
      </c>
    </row>
    <row r="344" customFormat="false" ht="15" hidden="true" customHeight="false" outlineLevel="0" collapsed="false">
      <c r="G344" s="24" t="s">
        <v>672</v>
      </c>
      <c r="H344" s="40" t="s">
        <v>673</v>
      </c>
    </row>
    <row r="345" customFormat="false" ht="15" hidden="true" customHeight="false" outlineLevel="0" collapsed="false">
      <c r="G345" s="24" t="s">
        <v>674</v>
      </c>
      <c r="H345" s="40" t="s">
        <v>675</v>
      </c>
    </row>
    <row r="346" customFormat="false" ht="15" hidden="true" customHeight="false" outlineLevel="0" collapsed="false">
      <c r="G346" s="24" t="s">
        <v>676</v>
      </c>
      <c r="H346" s="40" t="s">
        <v>677</v>
      </c>
    </row>
    <row r="347" customFormat="false" ht="15" hidden="true" customHeight="false" outlineLevel="0" collapsed="false">
      <c r="G347" s="24" t="s">
        <v>678</v>
      </c>
      <c r="H347" s="40" t="s">
        <v>679</v>
      </c>
    </row>
    <row r="348" customFormat="false" ht="15" hidden="true" customHeight="false" outlineLevel="0" collapsed="false">
      <c r="G348" s="24" t="s">
        <v>680</v>
      </c>
      <c r="H348" s="40" t="s">
        <v>681</v>
      </c>
    </row>
    <row r="349" customFormat="false" ht="15" hidden="true" customHeight="false" outlineLevel="0" collapsed="false">
      <c r="G349" s="24" t="s">
        <v>682</v>
      </c>
      <c r="H349" s="40" t="s">
        <v>683</v>
      </c>
    </row>
    <row r="350" customFormat="false" ht="15" hidden="true" customHeight="false" outlineLevel="0" collapsed="false">
      <c r="G350" s="24" t="s">
        <v>684</v>
      </c>
      <c r="H350" s="40" t="s">
        <v>685</v>
      </c>
    </row>
    <row r="351" customFormat="false" ht="15" hidden="true" customHeight="false" outlineLevel="0" collapsed="false">
      <c r="G351" s="24" t="s">
        <v>686</v>
      </c>
      <c r="H351" s="40" t="s">
        <v>687</v>
      </c>
    </row>
    <row r="352" customFormat="false" ht="15" hidden="true" customHeight="false" outlineLevel="0" collapsed="false">
      <c r="G352" s="24" t="s">
        <v>688</v>
      </c>
      <c r="H352" s="40" t="s">
        <v>689</v>
      </c>
    </row>
    <row r="353" customFormat="false" ht="15" hidden="true" customHeight="false" outlineLevel="0" collapsed="false">
      <c r="G353" s="24" t="s">
        <v>690</v>
      </c>
      <c r="H353" s="40" t="s">
        <v>691</v>
      </c>
    </row>
    <row r="354" customFormat="false" ht="15" hidden="true" customHeight="false" outlineLevel="0" collapsed="false">
      <c r="G354" s="24" t="s">
        <v>692</v>
      </c>
      <c r="H354" s="40" t="s">
        <v>693</v>
      </c>
    </row>
    <row r="355" customFormat="false" ht="15" hidden="true" customHeight="false" outlineLevel="0" collapsed="false">
      <c r="G355" s="24" t="s">
        <v>694</v>
      </c>
      <c r="H355" s="40" t="s">
        <v>695</v>
      </c>
    </row>
    <row r="356" customFormat="false" ht="15" hidden="true" customHeight="false" outlineLevel="0" collapsed="false">
      <c r="G356" s="24" t="s">
        <v>696</v>
      </c>
      <c r="H356" s="40" t="s">
        <v>697</v>
      </c>
    </row>
    <row r="357" customFormat="false" ht="15" hidden="true" customHeight="false" outlineLevel="0" collapsed="false">
      <c r="G357" s="24" t="s">
        <v>698</v>
      </c>
      <c r="H357" s="40" t="s">
        <v>699</v>
      </c>
    </row>
    <row r="358" customFormat="false" ht="15" hidden="true" customHeight="false" outlineLevel="0" collapsed="false">
      <c r="G358" s="24" t="s">
        <v>700</v>
      </c>
      <c r="H358" s="40" t="s">
        <v>701</v>
      </c>
    </row>
    <row r="359" customFormat="false" ht="15" hidden="true" customHeight="false" outlineLevel="0" collapsed="false">
      <c r="G359" s="24" t="s">
        <v>702</v>
      </c>
      <c r="H359" s="40" t="s">
        <v>703</v>
      </c>
    </row>
    <row r="360" customFormat="false" ht="15" hidden="true" customHeight="false" outlineLevel="0" collapsed="false">
      <c r="G360" s="24" t="s">
        <v>704</v>
      </c>
      <c r="H360" s="40" t="s">
        <v>705</v>
      </c>
    </row>
    <row r="361" customFormat="false" ht="15" hidden="true" customHeight="false" outlineLevel="0" collapsed="false">
      <c r="G361" s="24" t="s">
        <v>706</v>
      </c>
      <c r="H361" s="40" t="s">
        <v>707</v>
      </c>
    </row>
    <row r="362" customFormat="false" ht="15" hidden="true" customHeight="false" outlineLevel="0" collapsed="false">
      <c r="G362" s="24" t="s">
        <v>708</v>
      </c>
      <c r="H362" s="40" t="s">
        <v>709</v>
      </c>
    </row>
    <row r="363" customFormat="false" ht="15" hidden="true" customHeight="false" outlineLevel="0" collapsed="false">
      <c r="G363" s="24" t="s">
        <v>710</v>
      </c>
      <c r="H363" s="40" t="s">
        <v>711</v>
      </c>
    </row>
    <row r="364" customFormat="false" ht="15" hidden="true" customHeight="false" outlineLevel="0" collapsed="false">
      <c r="G364" s="24" t="s">
        <v>712</v>
      </c>
      <c r="H364" s="40" t="s">
        <v>713</v>
      </c>
    </row>
    <row r="365" customFormat="false" ht="15" hidden="true" customHeight="false" outlineLevel="0" collapsed="false">
      <c r="G365" s="24" t="s">
        <v>714</v>
      </c>
      <c r="H365" s="40" t="s">
        <v>715</v>
      </c>
    </row>
    <row r="366" customFormat="false" ht="15" hidden="true" customHeight="false" outlineLevel="0" collapsed="false">
      <c r="G366" s="24" t="s">
        <v>716</v>
      </c>
      <c r="H366" s="40" t="s">
        <v>717</v>
      </c>
    </row>
    <row r="367" customFormat="false" ht="15" hidden="true" customHeight="false" outlineLevel="0" collapsed="false">
      <c r="G367" s="24" t="s">
        <v>718</v>
      </c>
      <c r="H367" s="40" t="s">
        <v>719</v>
      </c>
    </row>
    <row r="368" customFormat="false" ht="15" hidden="true" customHeight="false" outlineLevel="0" collapsed="false">
      <c r="G368" s="24" t="s">
        <v>720</v>
      </c>
      <c r="H368" s="40" t="s">
        <v>721</v>
      </c>
    </row>
    <row r="369" customFormat="false" ht="15" hidden="true" customHeight="false" outlineLevel="0" collapsed="false">
      <c r="G369" s="24" t="s">
        <v>722</v>
      </c>
      <c r="H369" s="40" t="s">
        <v>723</v>
      </c>
    </row>
    <row r="370" customFormat="false" ht="15" hidden="true" customHeight="false" outlineLevel="0" collapsed="false">
      <c r="G370" s="24" t="s">
        <v>724</v>
      </c>
      <c r="H370" s="40" t="s">
        <v>725</v>
      </c>
    </row>
    <row r="371" customFormat="false" ht="15" hidden="true" customHeight="false" outlineLevel="0" collapsed="false">
      <c r="G371" s="24" t="s">
        <v>726</v>
      </c>
      <c r="H371" s="40" t="s">
        <v>727</v>
      </c>
    </row>
    <row r="372" customFormat="false" ht="15" hidden="true" customHeight="false" outlineLevel="0" collapsed="false">
      <c r="G372" s="24" t="s">
        <v>728</v>
      </c>
      <c r="H372" s="40" t="s">
        <v>729</v>
      </c>
    </row>
    <row r="373" customFormat="false" ht="15" hidden="true" customHeight="false" outlineLevel="0" collapsed="false">
      <c r="G373" s="24" t="s">
        <v>730</v>
      </c>
      <c r="H373" s="40" t="s">
        <v>731</v>
      </c>
    </row>
    <row r="374" customFormat="false" ht="15" hidden="true" customHeight="false" outlineLevel="0" collapsed="false">
      <c r="G374" s="24" t="s">
        <v>732</v>
      </c>
      <c r="H374" s="40" t="s">
        <v>733</v>
      </c>
    </row>
    <row r="375" customFormat="false" ht="15" hidden="true" customHeight="false" outlineLevel="0" collapsed="false">
      <c r="G375" s="24" t="s">
        <v>734</v>
      </c>
      <c r="H375" s="40" t="s">
        <v>735</v>
      </c>
    </row>
    <row r="376" customFormat="false" ht="15" hidden="true" customHeight="false" outlineLevel="0" collapsed="false">
      <c r="G376" s="24" t="s">
        <v>736</v>
      </c>
      <c r="H376" s="40" t="s">
        <v>737</v>
      </c>
    </row>
    <row r="377" customFormat="false" ht="15" hidden="true" customHeight="false" outlineLevel="0" collapsed="false">
      <c r="G377" s="24" t="s">
        <v>738</v>
      </c>
      <c r="H377" s="40" t="s">
        <v>739</v>
      </c>
    </row>
    <row r="378" customFormat="false" ht="15" hidden="true" customHeight="false" outlineLevel="0" collapsed="false">
      <c r="G378" s="24" t="s">
        <v>740</v>
      </c>
      <c r="H378" s="40" t="s">
        <v>741</v>
      </c>
    </row>
    <row r="379" customFormat="false" ht="15" hidden="true" customHeight="false" outlineLevel="0" collapsed="false">
      <c r="G379" s="24" t="s">
        <v>742</v>
      </c>
      <c r="H379" s="40" t="s">
        <v>743</v>
      </c>
    </row>
    <row r="380" customFormat="false" ht="15" hidden="true" customHeight="false" outlineLevel="0" collapsed="false">
      <c r="G380" s="24" t="s">
        <v>744</v>
      </c>
      <c r="H380" s="40" t="s">
        <v>745</v>
      </c>
    </row>
    <row r="381" customFormat="false" ht="15" hidden="true" customHeight="false" outlineLevel="0" collapsed="false">
      <c r="G381" s="24" t="s">
        <v>746</v>
      </c>
      <c r="H381" s="40" t="s">
        <v>747</v>
      </c>
    </row>
    <row r="382" customFormat="false" ht="15" hidden="true" customHeight="false" outlineLevel="0" collapsed="false">
      <c r="G382" s="24" t="s">
        <v>748</v>
      </c>
      <c r="H382" s="40" t="s">
        <v>749</v>
      </c>
    </row>
    <row r="383" customFormat="false" ht="15" hidden="true" customHeight="false" outlineLevel="0" collapsed="false">
      <c r="G383" s="24" t="s">
        <v>750</v>
      </c>
      <c r="H383" s="40" t="s">
        <v>751</v>
      </c>
    </row>
    <row r="384" customFormat="false" ht="15" hidden="true" customHeight="false" outlineLevel="0" collapsed="false">
      <c r="G384" s="24" t="s">
        <v>752</v>
      </c>
      <c r="H384" s="40" t="s">
        <v>753</v>
      </c>
    </row>
    <row r="385" customFormat="false" ht="15" hidden="true" customHeight="false" outlineLevel="0" collapsed="false">
      <c r="G385" s="24" t="s">
        <v>754</v>
      </c>
      <c r="H385" s="40" t="s">
        <v>755</v>
      </c>
    </row>
    <row r="386" customFormat="false" ht="15" hidden="true" customHeight="false" outlineLevel="0" collapsed="false">
      <c r="G386" s="24" t="s">
        <v>756</v>
      </c>
      <c r="H386" s="40" t="s">
        <v>757</v>
      </c>
    </row>
    <row r="387" customFormat="false" ht="15" hidden="true" customHeight="false" outlineLevel="0" collapsed="false">
      <c r="G387" s="24" t="s">
        <v>758</v>
      </c>
      <c r="H387" s="40" t="s">
        <v>759</v>
      </c>
    </row>
    <row r="388" customFormat="false" ht="15" hidden="true" customHeight="false" outlineLevel="0" collapsed="false">
      <c r="G388" s="24" t="s">
        <v>760</v>
      </c>
      <c r="H388" s="40" t="s">
        <v>761</v>
      </c>
    </row>
    <row r="389" customFormat="false" ht="15" hidden="true" customHeight="false" outlineLevel="0" collapsed="false">
      <c r="G389" s="24" t="s">
        <v>762</v>
      </c>
      <c r="H389" s="40" t="s">
        <v>763</v>
      </c>
    </row>
    <row r="390" customFormat="false" ht="15" hidden="true" customHeight="false" outlineLevel="0" collapsed="false">
      <c r="G390" s="24" t="s">
        <v>764</v>
      </c>
      <c r="H390" s="40" t="s">
        <v>765</v>
      </c>
    </row>
    <row r="391" customFormat="false" ht="15" hidden="true" customHeight="false" outlineLevel="0" collapsed="false">
      <c r="G391" s="24" t="s">
        <v>766</v>
      </c>
      <c r="H391" s="40" t="s">
        <v>767</v>
      </c>
    </row>
    <row r="392" customFormat="false" ht="15" hidden="true" customHeight="false" outlineLevel="0" collapsed="false">
      <c r="G392" s="24" t="s">
        <v>768</v>
      </c>
      <c r="H392" s="40" t="s">
        <v>769</v>
      </c>
    </row>
    <row r="393" customFormat="false" ht="15" hidden="true" customHeight="false" outlineLevel="0" collapsed="false">
      <c r="G393" s="24" t="s">
        <v>770</v>
      </c>
      <c r="H393" s="40" t="s">
        <v>771</v>
      </c>
    </row>
    <row r="394" customFormat="false" ht="15" hidden="true" customHeight="false" outlineLevel="0" collapsed="false">
      <c r="G394" s="24" t="s">
        <v>772</v>
      </c>
      <c r="H394" s="40" t="s">
        <v>773</v>
      </c>
    </row>
    <row r="395" customFormat="false" ht="15" hidden="true" customHeight="false" outlineLevel="0" collapsed="false">
      <c r="G395" s="24" t="s">
        <v>774</v>
      </c>
      <c r="H395" s="40" t="s">
        <v>775</v>
      </c>
    </row>
    <row r="396" customFormat="false" ht="15" hidden="true" customHeight="false" outlineLevel="0" collapsed="false">
      <c r="G396" s="24" t="s">
        <v>776</v>
      </c>
      <c r="H396" s="40" t="s">
        <v>777</v>
      </c>
    </row>
    <row r="397" customFormat="false" ht="15" hidden="true" customHeight="false" outlineLevel="0" collapsed="false">
      <c r="G397" s="24" t="s">
        <v>778</v>
      </c>
      <c r="H397" s="40" t="s">
        <v>779</v>
      </c>
    </row>
    <row r="398" customFormat="false" ht="15" hidden="true" customHeight="false" outlineLevel="0" collapsed="false">
      <c r="G398" s="24" t="s">
        <v>780</v>
      </c>
      <c r="H398" s="40" t="s">
        <v>781</v>
      </c>
    </row>
    <row r="399" customFormat="false" ht="15" hidden="true" customHeight="false" outlineLevel="0" collapsed="false">
      <c r="G399" s="24" t="s">
        <v>782</v>
      </c>
      <c r="H399" s="40" t="s">
        <v>783</v>
      </c>
    </row>
    <row r="400" customFormat="false" ht="15" hidden="true" customHeight="false" outlineLevel="0" collapsed="false">
      <c r="G400" s="24" t="s">
        <v>784</v>
      </c>
      <c r="H400" s="40" t="s">
        <v>785</v>
      </c>
    </row>
    <row r="401" customFormat="false" ht="15" hidden="true" customHeight="false" outlineLevel="0" collapsed="false">
      <c r="G401" s="24" t="s">
        <v>786</v>
      </c>
      <c r="H401" s="40" t="s">
        <v>787</v>
      </c>
    </row>
    <row r="402" customFormat="false" ht="15" hidden="true" customHeight="false" outlineLevel="0" collapsed="false">
      <c r="G402" s="24" t="s">
        <v>788</v>
      </c>
      <c r="H402" s="40" t="s">
        <v>789</v>
      </c>
    </row>
    <row r="403" customFormat="false" ht="15" hidden="true" customHeight="false" outlineLevel="0" collapsed="false">
      <c r="G403" s="24" t="s">
        <v>790</v>
      </c>
      <c r="H403" s="40" t="s">
        <v>791</v>
      </c>
    </row>
    <row r="404" customFormat="false" ht="15" hidden="true" customHeight="false" outlineLevel="0" collapsed="false">
      <c r="G404" s="24" t="s">
        <v>792</v>
      </c>
      <c r="H404" s="40" t="s">
        <v>793</v>
      </c>
    </row>
    <row r="405" customFormat="false" ht="15" hidden="true" customHeight="false" outlineLevel="0" collapsed="false">
      <c r="G405" s="24" t="s">
        <v>794</v>
      </c>
      <c r="H405" s="40" t="s">
        <v>795</v>
      </c>
    </row>
    <row r="406" customFormat="false" ht="15" hidden="true" customHeight="false" outlineLevel="0" collapsed="false">
      <c r="G406" s="24" t="s">
        <v>796</v>
      </c>
      <c r="H406" s="40" t="s">
        <v>797</v>
      </c>
    </row>
    <row r="407" customFormat="false" ht="15" hidden="true" customHeight="false" outlineLevel="0" collapsed="false">
      <c r="G407" s="24" t="s">
        <v>798</v>
      </c>
      <c r="H407" s="40" t="s">
        <v>799</v>
      </c>
    </row>
    <row r="408" customFormat="false" ht="15" hidden="true" customHeight="false" outlineLevel="0" collapsed="false">
      <c r="G408" s="24" t="s">
        <v>800</v>
      </c>
      <c r="H408" s="40" t="s">
        <v>801</v>
      </c>
    </row>
    <row r="409" customFormat="false" ht="15" hidden="true" customHeight="false" outlineLevel="0" collapsed="false">
      <c r="G409" s="24" t="s">
        <v>802</v>
      </c>
      <c r="H409" s="40" t="s">
        <v>803</v>
      </c>
    </row>
    <row r="410" customFormat="false" ht="15" hidden="true" customHeight="false" outlineLevel="0" collapsed="false">
      <c r="G410" s="24" t="s">
        <v>804</v>
      </c>
      <c r="H410" s="40" t="s">
        <v>805</v>
      </c>
    </row>
    <row r="411" customFormat="false" ht="15" hidden="true" customHeight="false" outlineLevel="0" collapsed="false">
      <c r="G411" s="24" t="s">
        <v>806</v>
      </c>
      <c r="H411" s="40" t="s">
        <v>807</v>
      </c>
    </row>
    <row r="412" customFormat="false" ht="15" hidden="true" customHeight="false" outlineLevel="0" collapsed="false">
      <c r="G412" s="24" t="s">
        <v>808</v>
      </c>
      <c r="H412" s="40" t="s">
        <v>809</v>
      </c>
    </row>
    <row r="413" customFormat="false" ht="15" hidden="true" customHeight="false" outlineLevel="0" collapsed="false">
      <c r="G413" s="24" t="s">
        <v>810</v>
      </c>
      <c r="H413" s="40" t="s">
        <v>811</v>
      </c>
    </row>
    <row r="414" customFormat="false" ht="15" hidden="true" customHeight="false" outlineLevel="0" collapsed="false">
      <c r="G414" s="24" t="s">
        <v>812</v>
      </c>
      <c r="H414" s="40" t="s">
        <v>813</v>
      </c>
    </row>
    <row r="415" customFormat="false" ht="15" hidden="true" customHeight="false" outlineLevel="0" collapsed="false">
      <c r="G415" s="24" t="s">
        <v>814</v>
      </c>
      <c r="H415" s="40" t="s">
        <v>815</v>
      </c>
    </row>
    <row r="416" customFormat="false" ht="15" hidden="true" customHeight="false" outlineLevel="0" collapsed="false">
      <c r="G416" s="24" t="s">
        <v>816</v>
      </c>
      <c r="H416" s="40" t="s">
        <v>817</v>
      </c>
    </row>
    <row r="417" customFormat="false" ht="15" hidden="true" customHeight="false" outlineLevel="0" collapsed="false">
      <c r="G417" s="24" t="s">
        <v>818</v>
      </c>
      <c r="H417" s="40" t="s">
        <v>819</v>
      </c>
    </row>
    <row r="418" customFormat="false" ht="15" hidden="true" customHeight="false" outlineLevel="0" collapsed="false">
      <c r="G418" s="24" t="s">
        <v>820</v>
      </c>
      <c r="H418" s="40" t="s">
        <v>821</v>
      </c>
    </row>
    <row r="419" customFormat="false" ht="15" hidden="true" customHeight="false" outlineLevel="0" collapsed="false">
      <c r="G419" s="24" t="s">
        <v>822</v>
      </c>
      <c r="H419" s="40" t="s">
        <v>823</v>
      </c>
    </row>
    <row r="420" customFormat="false" ht="15" hidden="true" customHeight="false" outlineLevel="0" collapsed="false">
      <c r="G420" s="24" t="s">
        <v>824</v>
      </c>
      <c r="H420" s="40" t="s">
        <v>825</v>
      </c>
    </row>
    <row r="421" customFormat="false" ht="15" hidden="true" customHeight="false" outlineLevel="0" collapsed="false">
      <c r="G421" s="24" t="s">
        <v>826</v>
      </c>
      <c r="H421" s="40" t="s">
        <v>827</v>
      </c>
    </row>
    <row r="422" customFormat="false" ht="15" hidden="true" customHeight="false" outlineLevel="0" collapsed="false">
      <c r="G422" s="24" t="s">
        <v>828</v>
      </c>
      <c r="H422" s="40" t="s">
        <v>829</v>
      </c>
    </row>
    <row r="423" customFormat="false" ht="15" hidden="true" customHeight="false" outlineLevel="0" collapsed="false">
      <c r="G423" s="24" t="s">
        <v>830</v>
      </c>
      <c r="H423" s="40" t="s">
        <v>831</v>
      </c>
    </row>
    <row r="424" customFormat="false" ht="15" hidden="true" customHeight="false" outlineLevel="0" collapsed="false">
      <c r="G424" s="24" t="s">
        <v>832</v>
      </c>
      <c r="H424" s="40" t="s">
        <v>833</v>
      </c>
    </row>
    <row r="425" customFormat="false" ht="15" hidden="true" customHeight="false" outlineLevel="0" collapsed="false">
      <c r="G425" s="24" t="s">
        <v>834</v>
      </c>
      <c r="H425" s="40" t="s">
        <v>835</v>
      </c>
    </row>
    <row r="426" customFormat="false" ht="15" hidden="true" customHeight="false" outlineLevel="0" collapsed="false">
      <c r="G426" s="24" t="s">
        <v>836</v>
      </c>
      <c r="H426" s="40" t="s">
        <v>837</v>
      </c>
    </row>
    <row r="427" customFormat="false" ht="15" hidden="true" customHeight="false" outlineLevel="0" collapsed="false">
      <c r="G427" s="24" t="s">
        <v>838</v>
      </c>
      <c r="H427" s="40" t="s">
        <v>839</v>
      </c>
    </row>
    <row r="428" customFormat="false" ht="15" hidden="true" customHeight="false" outlineLevel="0" collapsed="false">
      <c r="G428" s="24" t="s">
        <v>840</v>
      </c>
      <c r="H428" s="40" t="s">
        <v>841</v>
      </c>
    </row>
    <row r="429" customFormat="false" ht="15" hidden="true" customHeight="false" outlineLevel="0" collapsed="false">
      <c r="G429" s="24" t="s">
        <v>842</v>
      </c>
      <c r="H429" s="40" t="s">
        <v>843</v>
      </c>
    </row>
    <row r="430" customFormat="false" ht="15" hidden="true" customHeight="false" outlineLevel="0" collapsed="false">
      <c r="G430" s="24" t="s">
        <v>844</v>
      </c>
      <c r="H430" s="40" t="s">
        <v>845</v>
      </c>
    </row>
    <row r="431" customFormat="false" ht="15" hidden="true" customHeight="false" outlineLevel="0" collapsed="false">
      <c r="G431" s="24" t="s">
        <v>846</v>
      </c>
      <c r="H431" s="40" t="s">
        <v>847</v>
      </c>
    </row>
    <row r="432" customFormat="false" ht="15" hidden="true" customHeight="false" outlineLevel="0" collapsed="false">
      <c r="G432" s="24" t="s">
        <v>848</v>
      </c>
      <c r="H432" s="40" t="s">
        <v>849</v>
      </c>
    </row>
    <row r="433" customFormat="false" ht="15" hidden="true" customHeight="false" outlineLevel="0" collapsed="false">
      <c r="G433" s="24" t="s">
        <v>850</v>
      </c>
      <c r="H433" s="40" t="s">
        <v>851</v>
      </c>
    </row>
    <row r="434" customFormat="false" ht="15" hidden="true" customHeight="false" outlineLevel="0" collapsed="false">
      <c r="G434" s="24" t="s">
        <v>852</v>
      </c>
      <c r="H434" s="40" t="s">
        <v>853</v>
      </c>
    </row>
    <row r="435" customFormat="false" ht="15" hidden="true" customHeight="false" outlineLevel="0" collapsed="false">
      <c r="G435" s="24" t="s">
        <v>854</v>
      </c>
      <c r="H435" s="40" t="s">
        <v>855</v>
      </c>
    </row>
    <row r="436" customFormat="false" ht="15" hidden="true" customHeight="false" outlineLevel="0" collapsed="false">
      <c r="G436" s="24" t="s">
        <v>856</v>
      </c>
      <c r="H436" s="40" t="s">
        <v>857</v>
      </c>
    </row>
    <row r="437" customFormat="false" ht="15" hidden="true" customHeight="false" outlineLevel="0" collapsed="false">
      <c r="G437" s="24" t="s">
        <v>858</v>
      </c>
      <c r="H437" s="40" t="s">
        <v>859</v>
      </c>
    </row>
    <row r="438" customFormat="false" ht="15" hidden="true" customHeight="false" outlineLevel="0" collapsed="false">
      <c r="G438" s="24" t="s">
        <v>860</v>
      </c>
      <c r="H438" s="40" t="s">
        <v>861</v>
      </c>
    </row>
    <row r="439" customFormat="false" ht="15" hidden="true" customHeight="false" outlineLevel="0" collapsed="false">
      <c r="G439" s="24" t="s">
        <v>862</v>
      </c>
      <c r="H439" s="40" t="s">
        <v>863</v>
      </c>
    </row>
    <row r="440" customFormat="false" ht="15" hidden="true" customHeight="false" outlineLevel="0" collapsed="false">
      <c r="G440" s="24" t="s">
        <v>864</v>
      </c>
      <c r="H440" s="40" t="s">
        <v>865</v>
      </c>
    </row>
    <row r="441" customFormat="false" ht="15" hidden="true" customHeight="false" outlineLevel="0" collapsed="false">
      <c r="G441" s="24" t="s">
        <v>866</v>
      </c>
      <c r="H441" s="40" t="s">
        <v>867</v>
      </c>
    </row>
    <row r="442" customFormat="false" ht="15" hidden="true" customHeight="false" outlineLevel="0" collapsed="false">
      <c r="G442" s="24" t="s">
        <v>868</v>
      </c>
      <c r="H442" s="40" t="s">
        <v>869</v>
      </c>
    </row>
    <row r="443" customFormat="false" ht="15" hidden="true" customHeight="false" outlineLevel="0" collapsed="false">
      <c r="G443" s="24" t="s">
        <v>870</v>
      </c>
      <c r="H443" s="40" t="s">
        <v>871</v>
      </c>
    </row>
    <row r="444" customFormat="false" ht="15" hidden="true" customHeight="false" outlineLevel="0" collapsed="false">
      <c r="G444" s="24" t="s">
        <v>872</v>
      </c>
      <c r="H444" s="40" t="s">
        <v>873</v>
      </c>
    </row>
    <row r="445" customFormat="false" ht="15" hidden="true" customHeight="false" outlineLevel="0" collapsed="false">
      <c r="G445" s="24" t="s">
        <v>874</v>
      </c>
      <c r="H445" s="40" t="s">
        <v>875</v>
      </c>
    </row>
    <row r="446" customFormat="false" ht="15" hidden="true" customHeight="false" outlineLevel="0" collapsed="false">
      <c r="G446" s="24" t="s">
        <v>876</v>
      </c>
      <c r="H446" s="40" t="s">
        <v>877</v>
      </c>
    </row>
    <row r="447" customFormat="false" ht="15" hidden="true" customHeight="false" outlineLevel="0" collapsed="false">
      <c r="G447" s="24" t="s">
        <v>878</v>
      </c>
      <c r="H447" s="40" t="s">
        <v>879</v>
      </c>
    </row>
    <row r="448" customFormat="false" ht="15" hidden="true" customHeight="false" outlineLevel="0" collapsed="false">
      <c r="G448" s="24" t="s">
        <v>880</v>
      </c>
      <c r="H448" s="40" t="s">
        <v>881</v>
      </c>
    </row>
    <row r="449" customFormat="false" ht="15" hidden="true" customHeight="false" outlineLevel="0" collapsed="false">
      <c r="G449" s="24" t="s">
        <v>882</v>
      </c>
      <c r="H449" s="40" t="s">
        <v>883</v>
      </c>
    </row>
    <row r="450" customFormat="false" ht="15" hidden="true" customHeight="false" outlineLevel="0" collapsed="false">
      <c r="G450" s="24" t="s">
        <v>884</v>
      </c>
      <c r="H450" s="40" t="s">
        <v>885</v>
      </c>
    </row>
    <row r="451" customFormat="false" ht="15" hidden="true" customHeight="false" outlineLevel="0" collapsed="false">
      <c r="G451" s="24" t="s">
        <v>886</v>
      </c>
      <c r="H451" s="40" t="s">
        <v>887</v>
      </c>
    </row>
    <row r="452" customFormat="false" ht="15" hidden="true" customHeight="false" outlineLevel="0" collapsed="false">
      <c r="G452" s="24" t="s">
        <v>888</v>
      </c>
      <c r="H452" s="40" t="s">
        <v>889</v>
      </c>
    </row>
    <row r="453" customFormat="false" ht="15" hidden="true" customHeight="false" outlineLevel="0" collapsed="false">
      <c r="G453" s="24" t="s">
        <v>890</v>
      </c>
      <c r="H453" s="40" t="s">
        <v>891</v>
      </c>
    </row>
    <row r="454" customFormat="false" ht="15" hidden="true" customHeight="false" outlineLevel="0" collapsed="false">
      <c r="G454" s="24" t="s">
        <v>892</v>
      </c>
      <c r="H454" s="40" t="s">
        <v>893</v>
      </c>
    </row>
    <row r="455" customFormat="false" ht="15" hidden="true" customHeight="false" outlineLevel="0" collapsed="false">
      <c r="G455" s="24" t="s">
        <v>894</v>
      </c>
      <c r="H455" s="40" t="s">
        <v>895</v>
      </c>
    </row>
    <row r="456" customFormat="false" ht="15" hidden="true" customHeight="false" outlineLevel="0" collapsed="false">
      <c r="G456" s="24" t="s">
        <v>896</v>
      </c>
      <c r="H456" s="40" t="s">
        <v>897</v>
      </c>
    </row>
    <row r="457" customFormat="false" ht="15" hidden="true" customHeight="false" outlineLevel="0" collapsed="false">
      <c r="G457" s="24" t="s">
        <v>898</v>
      </c>
      <c r="H457" s="40" t="s">
        <v>899</v>
      </c>
    </row>
    <row r="458" customFormat="false" ht="15" hidden="true" customHeight="false" outlineLevel="0" collapsed="false">
      <c r="G458" s="24" t="s">
        <v>900</v>
      </c>
      <c r="H458" s="40" t="s">
        <v>901</v>
      </c>
    </row>
    <row r="459" customFormat="false" ht="15" hidden="true" customHeight="false" outlineLevel="0" collapsed="false">
      <c r="G459" s="24" t="s">
        <v>902</v>
      </c>
      <c r="H459" s="40" t="s">
        <v>903</v>
      </c>
    </row>
    <row r="460" customFormat="false" ht="15" hidden="true" customHeight="false" outlineLevel="0" collapsed="false">
      <c r="G460" s="24" t="s">
        <v>904</v>
      </c>
      <c r="H460" s="40" t="s">
        <v>905</v>
      </c>
    </row>
    <row r="461" customFormat="false" ht="15" hidden="true" customHeight="false" outlineLevel="0" collapsed="false">
      <c r="G461" s="24" t="s">
        <v>906</v>
      </c>
      <c r="H461" s="40" t="s">
        <v>907</v>
      </c>
    </row>
    <row r="462" customFormat="false" ht="15" hidden="true" customHeight="false" outlineLevel="0" collapsed="false">
      <c r="G462" s="24" t="s">
        <v>908</v>
      </c>
      <c r="H462" s="40" t="s">
        <v>909</v>
      </c>
    </row>
    <row r="463" customFormat="false" ht="15" hidden="true" customHeight="false" outlineLevel="0" collapsed="false">
      <c r="G463" s="24" t="s">
        <v>910</v>
      </c>
      <c r="H463" s="40" t="s">
        <v>911</v>
      </c>
    </row>
    <row r="464" customFormat="false" ht="15" hidden="true" customHeight="false" outlineLevel="0" collapsed="false">
      <c r="G464" s="24" t="s">
        <v>912</v>
      </c>
      <c r="H464" s="40" t="s">
        <v>913</v>
      </c>
    </row>
  </sheetData>
  <mergeCells count="32">
    <mergeCell ref="A1:J1"/>
    <mergeCell ref="A2:E2"/>
    <mergeCell ref="F2:J2"/>
    <mergeCell ref="A3:J3"/>
    <mergeCell ref="A4:J4"/>
    <mergeCell ref="A5:D5"/>
    <mergeCell ref="E5:J5"/>
    <mergeCell ref="A6:D6"/>
    <mergeCell ref="E6:J6"/>
    <mergeCell ref="A7:D7"/>
    <mergeCell ref="E7:J7"/>
    <mergeCell ref="A8:J8"/>
    <mergeCell ref="A9:J9"/>
    <mergeCell ref="A10:A11"/>
    <mergeCell ref="B10:C11"/>
    <mergeCell ref="D10:D11"/>
    <mergeCell ref="E10:F11"/>
    <mergeCell ref="G10:H10"/>
    <mergeCell ref="I10:J11"/>
    <mergeCell ref="B12:C12"/>
    <mergeCell ref="E12:F12"/>
    <mergeCell ref="I12:J12"/>
    <mergeCell ref="B13:C13"/>
    <mergeCell ref="E13:F13"/>
    <mergeCell ref="I13:J13"/>
    <mergeCell ref="B14:C14"/>
    <mergeCell ref="E14:F14"/>
    <mergeCell ref="I14:J14"/>
    <mergeCell ref="B15:C15"/>
    <mergeCell ref="E15:F15"/>
    <mergeCell ref="I15:J15"/>
    <mergeCell ref="E27:H29"/>
  </mergeCells>
  <dataValidations count="3">
    <dataValidation allowBlank="true" errorStyle="stop" operator="between" prompt="wybierz Program z listy" showDropDown="false" showErrorMessage="true" showInputMessage="true" sqref="E5:J5" type="list">
      <formula1>Programy</formula1>
      <formula2>0</formula2>
    </dataValidation>
    <dataValidation allowBlank="true" errorStyle="stop" operator="between" prompt="wybierz PI" showDropDown="false" showErrorMessage="true" showInputMessage="true" sqref="A12:A15" type="list">
      <formula1>skroty_PI</formula1>
      <formula2>0</formula2>
    </dataValidation>
    <dataValidation allowBlank="true" errorStyle="stop" operator="between" prompt="wybierz narzędzie PP" showDropDown="false" showErrorMessage="true" showInputMessage="true" sqref="D12:D15" type="list">
      <formula1>skroty_PP</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true"/>
  </sheetPr>
  <dimension ref="A1:AE7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J33" activeCellId="0" sqref="J33"/>
    </sheetView>
  </sheetViews>
  <sheetFormatPr defaultColWidth="9.13671875" defaultRowHeight="12.75" zeroHeight="false" outlineLevelRow="0" outlineLevelCol="0"/>
  <cols>
    <col collapsed="false" customWidth="true" hidden="false" outlineLevel="0" max="1" min="1" style="42" width="6.28"/>
    <col collapsed="false" customWidth="true" hidden="false" outlineLevel="0" max="2" min="2" style="1" width="29.85"/>
    <col collapsed="false" customWidth="true" hidden="false" outlineLevel="0" max="4" min="3" style="1" width="11.28"/>
    <col collapsed="false" customWidth="true" hidden="false" outlineLevel="0" max="5" min="5" style="1" width="11.13"/>
    <col collapsed="false" customWidth="true" hidden="false" outlineLevel="0" max="6" min="6" style="1" width="11.85"/>
    <col collapsed="false" customWidth="true" hidden="false" outlineLevel="0" max="7" min="7" style="1" width="12.42"/>
    <col collapsed="false" customWidth="true" hidden="false" outlineLevel="0" max="8" min="8" style="1" width="10.99"/>
    <col collapsed="false" customWidth="true" hidden="false" outlineLevel="0" max="9" min="9" style="1" width="0.13"/>
    <col collapsed="false" customWidth="true" hidden="false" outlineLevel="0" max="10" min="10" style="1" width="14.41"/>
    <col collapsed="false" customWidth="false" hidden="false" outlineLevel="0" max="11" min="11" style="1" width="9.14"/>
    <col collapsed="false" customWidth="false" hidden="true" outlineLevel="0" max="14" min="12" style="1" width="9.14"/>
    <col collapsed="false" customWidth="false" hidden="false" outlineLevel="0" max="28" min="15" style="1" width="9.14"/>
    <col collapsed="false" customWidth="true" hidden="true" outlineLevel="0" max="29" min="29" style="1" width="8.96"/>
    <col collapsed="false" customWidth="false" hidden="false" outlineLevel="0" max="30" min="30" style="1" width="9.14"/>
    <col collapsed="false" customWidth="true" hidden="true" outlineLevel="0" max="32" min="31" style="1" width="8.96"/>
    <col collapsed="false" customWidth="false" hidden="false" outlineLevel="0" max="257" min="33" style="1" width="9.14"/>
  </cols>
  <sheetData>
    <row r="1" customFormat="false" ht="45" hidden="false" customHeight="true" outlineLevel="0" collapsed="false">
      <c r="A1" s="43" t="s">
        <v>914</v>
      </c>
      <c r="B1" s="43"/>
      <c r="C1" s="43"/>
      <c r="D1" s="43"/>
      <c r="E1" s="43"/>
      <c r="F1" s="43"/>
      <c r="G1" s="43"/>
      <c r="H1" s="43"/>
      <c r="I1" s="43"/>
    </row>
    <row r="2" customFormat="false" ht="30" hidden="false" customHeight="true" outlineLevel="0" collapsed="false">
      <c r="A2" s="44" t="n">
        <v>1</v>
      </c>
      <c r="B2" s="45" t="s">
        <v>915</v>
      </c>
      <c r="C2" s="45"/>
      <c r="D2" s="45"/>
      <c r="E2" s="45"/>
      <c r="F2" s="46" t="s">
        <v>20</v>
      </c>
      <c r="G2" s="46"/>
      <c r="H2" s="46"/>
      <c r="I2" s="46"/>
      <c r="J2" s="47"/>
    </row>
    <row r="3" customFormat="false" ht="15" hidden="false" customHeight="true" outlineLevel="0" collapsed="false">
      <c r="A3" s="5"/>
      <c r="B3" s="5"/>
      <c r="C3" s="5"/>
      <c r="D3" s="5"/>
      <c r="E3" s="5"/>
      <c r="F3" s="5"/>
      <c r="G3" s="5"/>
      <c r="H3" s="5"/>
      <c r="I3" s="5"/>
    </row>
    <row r="4" customFormat="false" ht="30" hidden="false" customHeight="true" outlineLevel="0" collapsed="false">
      <c r="A4" s="48" t="s">
        <v>3</v>
      </c>
      <c r="B4" s="48"/>
      <c r="C4" s="48"/>
      <c r="D4" s="48"/>
      <c r="E4" s="48"/>
      <c r="F4" s="48"/>
      <c r="G4" s="48"/>
      <c r="H4" s="48"/>
      <c r="I4" s="48"/>
    </row>
    <row r="5" customFormat="false" ht="30" hidden="false" customHeight="true" outlineLevel="0" collapsed="false">
      <c r="A5" s="49" t="n">
        <v>2</v>
      </c>
      <c r="B5" s="50" t="s">
        <v>916</v>
      </c>
      <c r="C5" s="50"/>
      <c r="D5" s="50"/>
      <c r="E5" s="51" t="s">
        <v>5</v>
      </c>
      <c r="F5" s="51"/>
      <c r="G5" s="51"/>
      <c r="H5" s="51"/>
      <c r="I5" s="51"/>
    </row>
    <row r="6" customFormat="false" ht="30" hidden="false" customHeight="true" outlineLevel="0" collapsed="false">
      <c r="A6" s="49" t="n">
        <v>3</v>
      </c>
      <c r="B6" s="52" t="s">
        <v>917</v>
      </c>
      <c r="C6" s="52"/>
      <c r="D6" s="52"/>
      <c r="E6" s="53" t="s">
        <v>918</v>
      </c>
      <c r="F6" s="53"/>
      <c r="G6" s="53"/>
      <c r="H6" s="53"/>
      <c r="I6" s="53"/>
    </row>
    <row r="7" customFormat="false" ht="32.25" hidden="false" customHeight="true" outlineLevel="0" collapsed="false">
      <c r="A7" s="49" t="n">
        <v>4</v>
      </c>
      <c r="B7" s="52" t="s">
        <v>919</v>
      </c>
      <c r="C7" s="52"/>
      <c r="D7" s="52"/>
      <c r="E7" s="51" t="s">
        <v>920</v>
      </c>
      <c r="F7" s="51"/>
      <c r="G7" s="51"/>
      <c r="H7" s="51"/>
      <c r="I7" s="51"/>
    </row>
    <row r="8" customFormat="false" ht="30" hidden="false" customHeight="true" outlineLevel="0" collapsed="false">
      <c r="A8" s="49" t="n">
        <v>5</v>
      </c>
      <c r="B8" s="52" t="s">
        <v>921</v>
      </c>
      <c r="C8" s="52"/>
      <c r="D8" s="52"/>
      <c r="E8" s="51" t="s">
        <v>922</v>
      </c>
      <c r="F8" s="51"/>
      <c r="G8" s="51"/>
      <c r="H8" s="51"/>
      <c r="I8" s="51"/>
    </row>
    <row r="9" customFormat="false" ht="121.5" hidden="false" customHeight="true" outlineLevel="0" collapsed="false">
      <c r="A9" s="44" t="n">
        <v>6</v>
      </c>
      <c r="B9" s="54" t="s">
        <v>8</v>
      </c>
      <c r="C9" s="54"/>
      <c r="D9" s="54"/>
      <c r="E9" s="11" t="s">
        <v>9</v>
      </c>
      <c r="F9" s="11"/>
      <c r="G9" s="11"/>
      <c r="H9" s="11"/>
      <c r="I9" s="11"/>
    </row>
    <row r="10" customFormat="false" ht="15" hidden="false" customHeight="true" outlineLevel="0" collapsed="false">
      <c r="A10" s="5"/>
      <c r="B10" s="5"/>
      <c r="C10" s="5"/>
      <c r="D10" s="5"/>
      <c r="E10" s="5"/>
      <c r="F10" s="5"/>
      <c r="G10" s="5"/>
      <c r="H10" s="5"/>
      <c r="I10" s="5"/>
    </row>
    <row r="11" customFormat="false" ht="30" hidden="false" customHeight="true" outlineLevel="0" collapsed="false">
      <c r="A11" s="48" t="s">
        <v>923</v>
      </c>
      <c r="B11" s="48"/>
      <c r="C11" s="48"/>
      <c r="D11" s="48"/>
      <c r="E11" s="48"/>
      <c r="F11" s="48"/>
      <c r="G11" s="48"/>
      <c r="H11" s="48"/>
      <c r="I11" s="48"/>
    </row>
    <row r="12" customFormat="false" ht="48" hidden="false" customHeight="true" outlineLevel="0" collapsed="false">
      <c r="A12" s="55" t="n">
        <v>7</v>
      </c>
      <c r="B12" s="56" t="s">
        <v>924</v>
      </c>
      <c r="C12" s="20" t="s">
        <v>925</v>
      </c>
      <c r="D12" s="20"/>
      <c r="E12" s="20"/>
      <c r="F12" s="20"/>
      <c r="G12" s="20"/>
      <c r="H12" s="20"/>
      <c r="I12" s="57"/>
    </row>
    <row r="13" customFormat="false" ht="28.5" hidden="false" customHeight="true" outlineLevel="0" collapsed="false">
      <c r="A13" s="49" t="n">
        <v>8</v>
      </c>
      <c r="B13" s="58" t="s">
        <v>926</v>
      </c>
      <c r="C13" s="59" t="s">
        <v>927</v>
      </c>
      <c r="D13" s="59"/>
      <c r="E13" s="59"/>
      <c r="F13" s="59"/>
      <c r="G13" s="59"/>
      <c r="H13" s="59"/>
      <c r="I13" s="59"/>
      <c r="J13" s="60"/>
    </row>
    <row r="14" customFormat="false" ht="15" hidden="false" customHeight="true" outlineLevel="0" collapsed="false">
      <c r="A14" s="49"/>
      <c r="B14" s="58"/>
      <c r="C14" s="59" t="s">
        <v>928</v>
      </c>
      <c r="D14" s="59"/>
      <c r="E14" s="59"/>
      <c r="F14" s="59"/>
      <c r="G14" s="59"/>
      <c r="H14" s="59"/>
      <c r="I14" s="59"/>
      <c r="J14" s="60"/>
    </row>
    <row r="15" customFormat="false" ht="18" hidden="false" customHeight="true" outlineLevel="0" collapsed="false">
      <c r="A15" s="49"/>
      <c r="B15" s="58"/>
      <c r="C15" s="59"/>
      <c r="D15" s="59"/>
      <c r="E15" s="59"/>
      <c r="F15" s="59"/>
      <c r="G15" s="59"/>
      <c r="H15" s="59"/>
      <c r="I15" s="59"/>
    </row>
    <row r="16" customFormat="false" ht="24" hidden="false" customHeight="true" outlineLevel="0" collapsed="false">
      <c r="A16" s="49" t="n">
        <v>9</v>
      </c>
      <c r="B16" s="58" t="s">
        <v>929</v>
      </c>
      <c r="C16" s="61" t="s">
        <v>925</v>
      </c>
      <c r="D16" s="61"/>
      <c r="E16" s="61"/>
      <c r="F16" s="61"/>
      <c r="G16" s="61"/>
      <c r="H16" s="61"/>
      <c r="I16" s="61"/>
      <c r="J16" s="60"/>
    </row>
    <row r="17" customFormat="false" ht="21" hidden="false" customHeight="true" outlineLevel="0" collapsed="false">
      <c r="A17" s="49"/>
      <c r="B17" s="58"/>
      <c r="C17" s="61"/>
      <c r="D17" s="61"/>
      <c r="E17" s="61"/>
      <c r="F17" s="61"/>
      <c r="G17" s="61"/>
      <c r="H17" s="61"/>
      <c r="I17" s="61"/>
    </row>
    <row r="18" customFormat="false" ht="30" hidden="false" customHeight="true" outlineLevel="0" collapsed="false">
      <c r="A18" s="44" t="n">
        <v>10</v>
      </c>
      <c r="B18" s="62" t="s">
        <v>930</v>
      </c>
      <c r="C18" s="63" t="s">
        <v>291</v>
      </c>
      <c r="D18" s="63"/>
      <c r="E18" s="63"/>
      <c r="F18" s="63"/>
      <c r="G18" s="63"/>
      <c r="H18" s="63"/>
      <c r="I18" s="64"/>
    </row>
    <row r="19" customFormat="false" ht="30" hidden="false" customHeight="true" outlineLevel="0" collapsed="false">
      <c r="A19" s="44"/>
      <c r="B19" s="62"/>
      <c r="C19" s="65" t="s">
        <v>931</v>
      </c>
      <c r="D19" s="65"/>
      <c r="E19" s="66" t="s">
        <v>932</v>
      </c>
      <c r="F19" s="66"/>
      <c r="G19" s="66"/>
      <c r="H19" s="66"/>
      <c r="I19" s="66"/>
      <c r="AE19" s="1" t="s">
        <v>933</v>
      </c>
    </row>
    <row r="20" customFormat="false" ht="30" hidden="false" customHeight="true" outlineLevel="0" collapsed="false">
      <c r="A20" s="44"/>
      <c r="B20" s="62"/>
      <c r="C20" s="65" t="s">
        <v>934</v>
      </c>
      <c r="D20" s="65"/>
      <c r="E20" s="66" t="s">
        <v>309</v>
      </c>
      <c r="F20" s="66"/>
      <c r="G20" s="66"/>
      <c r="H20" s="66"/>
      <c r="I20" s="66"/>
      <c r="AE20" s="1" t="s">
        <v>935</v>
      </c>
    </row>
    <row r="21" customFormat="false" ht="189" hidden="false" customHeight="true" outlineLevel="0" collapsed="false">
      <c r="A21" s="44"/>
      <c r="B21" s="62"/>
      <c r="C21" s="65" t="s">
        <v>936</v>
      </c>
      <c r="D21" s="65"/>
      <c r="E21" s="66" t="s">
        <v>937</v>
      </c>
      <c r="F21" s="66"/>
      <c r="G21" s="66"/>
      <c r="H21" s="66"/>
      <c r="I21" s="66"/>
      <c r="AE21" s="1" t="s">
        <v>938</v>
      </c>
    </row>
    <row r="22" customFormat="false" ht="184.5" hidden="false" customHeight="true" outlineLevel="0" collapsed="false">
      <c r="A22" s="44"/>
      <c r="B22" s="62"/>
      <c r="C22" s="65" t="s">
        <v>939</v>
      </c>
      <c r="D22" s="65"/>
      <c r="E22" s="66" t="s">
        <v>940</v>
      </c>
      <c r="F22" s="66"/>
      <c r="G22" s="66"/>
      <c r="H22" s="66"/>
      <c r="I22" s="66"/>
      <c r="AE22" s="1" t="s">
        <v>941</v>
      </c>
    </row>
    <row r="23" customFormat="false" ht="30" hidden="false" customHeight="true" outlineLevel="0" collapsed="false">
      <c r="A23" s="44"/>
      <c r="B23" s="62"/>
      <c r="C23" s="67" t="s">
        <v>942</v>
      </c>
      <c r="D23" s="67"/>
      <c r="E23" s="68" t="s">
        <v>943</v>
      </c>
      <c r="F23" s="68"/>
      <c r="G23" s="68"/>
      <c r="H23" s="68"/>
      <c r="I23" s="68"/>
    </row>
    <row r="24" customFormat="false" ht="15" hidden="false" customHeight="true" outlineLevel="0" collapsed="false">
      <c r="A24" s="69"/>
      <c r="B24" s="69"/>
      <c r="C24" s="69"/>
      <c r="D24" s="69"/>
      <c r="E24" s="69"/>
      <c r="F24" s="69"/>
      <c r="G24" s="69"/>
      <c r="H24" s="69"/>
      <c r="I24" s="70"/>
    </row>
    <row r="25" customFormat="false" ht="30" hidden="false" customHeight="true" outlineLevel="0" collapsed="false">
      <c r="A25" s="71" t="n">
        <v>11</v>
      </c>
      <c r="B25" s="72" t="s">
        <v>944</v>
      </c>
      <c r="C25" s="73" t="s">
        <v>35</v>
      </c>
      <c r="D25" s="73"/>
      <c r="E25" s="73"/>
      <c r="F25" s="73"/>
      <c r="G25" s="73"/>
      <c r="H25" s="73"/>
      <c r="I25" s="73"/>
    </row>
    <row r="26" customFormat="false" ht="76.5" hidden="false" customHeight="true" outlineLevel="0" collapsed="false">
      <c r="A26" s="44" t="n">
        <v>12</v>
      </c>
      <c r="B26" s="74" t="s">
        <v>945</v>
      </c>
      <c r="C26" s="75" t="s">
        <v>201</v>
      </c>
      <c r="D26" s="75"/>
      <c r="E26" s="75"/>
      <c r="F26" s="75"/>
      <c r="G26" s="75"/>
      <c r="H26" s="75"/>
      <c r="I26" s="75"/>
      <c r="AC26" s="1" t="s">
        <v>946</v>
      </c>
    </row>
    <row r="27" customFormat="false" ht="15" hidden="false" customHeight="true" outlineLevel="0" collapsed="false">
      <c r="A27" s="69"/>
      <c r="B27" s="69"/>
      <c r="C27" s="69"/>
      <c r="D27" s="69"/>
      <c r="E27" s="69"/>
      <c r="F27" s="69"/>
      <c r="G27" s="69"/>
      <c r="H27" s="69"/>
      <c r="I27" s="76"/>
    </row>
    <row r="28" customFormat="false" ht="30" hidden="false" customHeight="true" outlineLevel="0" collapsed="false">
      <c r="A28" s="71" t="n">
        <v>13</v>
      </c>
      <c r="B28" s="72" t="s">
        <v>947</v>
      </c>
      <c r="C28" s="73" t="s">
        <v>948</v>
      </c>
      <c r="D28" s="73"/>
      <c r="E28" s="73"/>
      <c r="F28" s="73"/>
      <c r="G28" s="73"/>
      <c r="H28" s="73"/>
      <c r="I28" s="73"/>
    </row>
    <row r="29" customFormat="false" ht="30" hidden="false" customHeight="true" outlineLevel="0" collapsed="false">
      <c r="A29" s="49" t="n">
        <v>14</v>
      </c>
      <c r="B29" s="77" t="s">
        <v>949</v>
      </c>
      <c r="C29" s="78" t="s">
        <v>130</v>
      </c>
      <c r="D29" s="78"/>
      <c r="E29" s="78"/>
      <c r="F29" s="78"/>
      <c r="G29" s="78"/>
      <c r="H29" s="78"/>
      <c r="I29" s="78"/>
    </row>
    <row r="30" customFormat="false" ht="70.5" hidden="false" customHeight="true" outlineLevel="0" collapsed="false">
      <c r="A30" s="49" t="n">
        <v>15</v>
      </c>
      <c r="B30" s="77" t="s">
        <v>950</v>
      </c>
      <c r="C30" s="78" t="s">
        <v>65</v>
      </c>
      <c r="D30" s="78"/>
      <c r="E30" s="78"/>
      <c r="F30" s="78"/>
      <c r="G30" s="78"/>
      <c r="H30" s="78"/>
      <c r="I30" s="78"/>
    </row>
    <row r="31" customFormat="false" ht="15" hidden="false" customHeight="true" outlineLevel="0" collapsed="false">
      <c r="A31" s="69"/>
      <c r="B31" s="69"/>
      <c r="C31" s="69"/>
      <c r="D31" s="69"/>
      <c r="E31" s="69"/>
      <c r="F31" s="69"/>
      <c r="G31" s="69"/>
      <c r="H31" s="69"/>
      <c r="I31" s="69"/>
    </row>
    <row r="32" customFormat="false" ht="135.75" hidden="false" customHeight="true" outlineLevel="0" collapsed="false">
      <c r="A32" s="71" t="n">
        <v>16</v>
      </c>
      <c r="B32" s="72" t="s">
        <v>951</v>
      </c>
      <c r="C32" s="79" t="s">
        <v>952</v>
      </c>
      <c r="D32" s="79"/>
      <c r="E32" s="79"/>
      <c r="F32" s="79"/>
      <c r="G32" s="79"/>
      <c r="H32" s="79"/>
      <c r="I32" s="79"/>
    </row>
    <row r="33" customFormat="false" ht="319.5" hidden="false" customHeight="true" outlineLevel="0" collapsed="false">
      <c r="A33" s="44" t="n">
        <v>17</v>
      </c>
      <c r="B33" s="74" t="s">
        <v>953</v>
      </c>
      <c r="C33" s="80" t="s">
        <v>954</v>
      </c>
      <c r="D33" s="80"/>
      <c r="E33" s="80"/>
      <c r="F33" s="80"/>
      <c r="G33" s="80"/>
      <c r="H33" s="80"/>
      <c r="I33" s="80"/>
    </row>
    <row r="34" customFormat="false" ht="15" hidden="false" customHeight="true" outlineLevel="0" collapsed="false">
      <c r="A34" s="81"/>
      <c r="B34" s="81"/>
      <c r="C34" s="81"/>
      <c r="D34" s="81"/>
      <c r="E34" s="81"/>
      <c r="F34" s="81"/>
      <c r="G34" s="81"/>
      <c r="H34" s="81"/>
      <c r="I34" s="81"/>
    </row>
    <row r="35" customFormat="false" ht="30" hidden="false" customHeight="true" outlineLevel="0" collapsed="false">
      <c r="A35" s="71" t="n">
        <v>18</v>
      </c>
      <c r="B35" s="72" t="s">
        <v>955</v>
      </c>
      <c r="C35" s="82" t="s">
        <v>956</v>
      </c>
      <c r="D35" s="83" t="n">
        <v>2021</v>
      </c>
      <c r="E35" s="84" t="s">
        <v>957</v>
      </c>
      <c r="F35" s="85" t="s">
        <v>958</v>
      </c>
      <c r="G35" s="85"/>
      <c r="H35" s="85"/>
      <c r="I35" s="85"/>
    </row>
    <row r="36" customFormat="false" ht="30" hidden="false" customHeight="true" outlineLevel="0" collapsed="false">
      <c r="A36" s="44" t="n">
        <v>19</v>
      </c>
      <c r="B36" s="74" t="s">
        <v>959</v>
      </c>
      <c r="C36" s="86" t="s">
        <v>956</v>
      </c>
      <c r="D36" s="87" t="n">
        <v>2021</v>
      </c>
      <c r="E36" s="88" t="s">
        <v>957</v>
      </c>
      <c r="F36" s="89" t="s">
        <v>958</v>
      </c>
      <c r="G36" s="89"/>
      <c r="H36" s="89"/>
      <c r="I36" s="90"/>
    </row>
    <row r="37" customFormat="false" ht="15" hidden="false" customHeight="true" outlineLevel="0" collapsed="false">
      <c r="A37" s="91"/>
      <c r="B37" s="91"/>
      <c r="C37" s="91"/>
      <c r="D37" s="91"/>
      <c r="E37" s="91"/>
      <c r="F37" s="91"/>
      <c r="G37" s="91"/>
      <c r="H37" s="91"/>
      <c r="I37" s="91"/>
    </row>
    <row r="38" customFormat="false" ht="30" hidden="false" customHeight="true" outlineLevel="0" collapsed="false">
      <c r="A38" s="71" t="n">
        <v>20</v>
      </c>
      <c r="B38" s="72" t="s">
        <v>960</v>
      </c>
      <c r="C38" s="92" t="n">
        <v>2588235.29</v>
      </c>
      <c r="D38" s="92"/>
      <c r="E38" s="92"/>
      <c r="F38" s="92"/>
      <c r="G38" s="92"/>
      <c r="H38" s="92"/>
      <c r="I38" s="92"/>
    </row>
    <row r="39" customFormat="false" ht="30" hidden="false" customHeight="true" outlineLevel="0" collapsed="false">
      <c r="A39" s="49" t="n">
        <v>21</v>
      </c>
      <c r="B39" s="77" t="s">
        <v>961</v>
      </c>
      <c r="C39" s="93" t="n">
        <v>2200000</v>
      </c>
      <c r="D39" s="93"/>
      <c r="E39" s="93"/>
      <c r="F39" s="93"/>
      <c r="G39" s="93"/>
      <c r="H39" s="93"/>
      <c r="I39" s="93"/>
    </row>
    <row r="40" customFormat="false" ht="30" hidden="false" customHeight="true" outlineLevel="0" collapsed="false">
      <c r="A40" s="49" t="n">
        <v>22</v>
      </c>
      <c r="B40" s="77" t="s">
        <v>962</v>
      </c>
      <c r="C40" s="94" t="n">
        <v>85</v>
      </c>
      <c r="D40" s="94"/>
      <c r="E40" s="94"/>
      <c r="F40" s="94"/>
      <c r="G40" s="94"/>
      <c r="H40" s="94"/>
      <c r="I40" s="94"/>
    </row>
    <row r="41" customFormat="false" ht="30" hidden="false" customHeight="true" outlineLevel="0" collapsed="false">
      <c r="A41" s="49" t="n">
        <v>23</v>
      </c>
      <c r="B41" s="77" t="s">
        <v>963</v>
      </c>
      <c r="C41" s="94" t="s">
        <v>943</v>
      </c>
      <c r="D41" s="94"/>
      <c r="E41" s="94"/>
      <c r="F41" s="94"/>
      <c r="G41" s="94"/>
      <c r="H41" s="94"/>
      <c r="I41" s="94"/>
    </row>
    <row r="42" customFormat="false" ht="30" hidden="false" customHeight="true" outlineLevel="0" collapsed="false">
      <c r="A42" s="44" t="n">
        <v>24</v>
      </c>
      <c r="B42" s="74" t="s">
        <v>964</v>
      </c>
      <c r="C42" s="95" t="s">
        <v>943</v>
      </c>
      <c r="D42" s="95"/>
      <c r="E42" s="95"/>
      <c r="F42" s="95"/>
      <c r="G42" s="95"/>
      <c r="H42" s="95"/>
      <c r="I42" s="95"/>
    </row>
    <row r="43" customFormat="false" ht="15" hidden="false" customHeight="true" outlineLevel="0" collapsed="false">
      <c r="A43" s="12"/>
      <c r="B43" s="12"/>
      <c r="C43" s="12"/>
      <c r="D43" s="12"/>
      <c r="E43" s="12"/>
      <c r="F43" s="12"/>
      <c r="G43" s="12"/>
      <c r="H43" s="12"/>
      <c r="I43" s="12"/>
    </row>
    <row r="44" customFormat="false" ht="30" hidden="false" customHeight="true" outlineLevel="0" collapsed="false">
      <c r="A44" s="96" t="n">
        <v>25</v>
      </c>
      <c r="B44" s="97" t="s">
        <v>965</v>
      </c>
      <c r="C44" s="97"/>
      <c r="D44" s="97"/>
      <c r="E44" s="97"/>
      <c r="F44" s="97"/>
      <c r="G44" s="97"/>
      <c r="H44" s="97"/>
      <c r="I44" s="98" t="s">
        <v>966</v>
      </c>
      <c r="L44" s="99"/>
      <c r="M44" s="99"/>
      <c r="N44" s="99"/>
      <c r="O44" s="99"/>
      <c r="P44" s="99"/>
      <c r="Q44" s="99"/>
      <c r="R44" s="99"/>
    </row>
    <row r="45" customFormat="false" ht="78.75" hidden="false" customHeight="true" outlineLevel="0" collapsed="false">
      <c r="A45" s="96"/>
      <c r="B45" s="100" t="s">
        <v>967</v>
      </c>
      <c r="C45" s="101" t="s">
        <v>968</v>
      </c>
      <c r="D45" s="101"/>
      <c r="E45" s="102" t="s">
        <v>969</v>
      </c>
      <c r="F45" s="102"/>
      <c r="G45" s="103" t="s">
        <v>970</v>
      </c>
      <c r="H45" s="104" t="s">
        <v>971</v>
      </c>
      <c r="I45" s="105"/>
      <c r="L45" s="99"/>
      <c r="M45" s="99"/>
      <c r="N45" s="99"/>
      <c r="O45" s="99"/>
      <c r="P45" s="99"/>
      <c r="Q45" s="99"/>
      <c r="R45" s="99"/>
    </row>
    <row r="46" customFormat="false" ht="58.5" hidden="false" customHeight="true" outlineLevel="0" collapsed="false">
      <c r="A46" s="96"/>
      <c r="B46" s="106" t="s">
        <v>972</v>
      </c>
      <c r="C46" s="107" t="s">
        <v>973</v>
      </c>
      <c r="D46" s="107"/>
      <c r="E46" s="107" t="s">
        <v>974</v>
      </c>
      <c r="F46" s="107"/>
      <c r="G46" s="108" t="n">
        <v>66</v>
      </c>
      <c r="H46" s="109" t="n">
        <v>1009825</v>
      </c>
      <c r="I46" s="110"/>
      <c r="J46" s="60"/>
    </row>
    <row r="47" customFormat="false" ht="30" hidden="false" customHeight="true" outlineLevel="0" collapsed="false">
      <c r="A47" s="96"/>
      <c r="B47" s="106" t="s">
        <v>975</v>
      </c>
      <c r="C47" s="107" t="s">
        <v>976</v>
      </c>
      <c r="D47" s="107"/>
      <c r="E47" s="107" t="s">
        <v>977</v>
      </c>
      <c r="F47" s="107"/>
      <c r="G47" s="111" t="n">
        <v>1</v>
      </c>
      <c r="H47" s="109" t="n">
        <v>14</v>
      </c>
      <c r="I47" s="110"/>
    </row>
    <row r="48" customFormat="false" ht="49.5" hidden="false" customHeight="true" outlineLevel="0" collapsed="false">
      <c r="A48" s="96"/>
      <c r="B48" s="106"/>
      <c r="C48" s="107"/>
      <c r="D48" s="107"/>
      <c r="E48" s="107"/>
      <c r="F48" s="107"/>
      <c r="G48" s="111"/>
      <c r="H48" s="109"/>
      <c r="I48" s="110"/>
    </row>
    <row r="49" customFormat="false" ht="30" hidden="false" customHeight="true" outlineLevel="0" collapsed="false">
      <c r="A49" s="96"/>
      <c r="B49" s="106"/>
      <c r="C49" s="107"/>
      <c r="D49" s="107"/>
      <c r="E49" s="107"/>
      <c r="F49" s="107"/>
      <c r="G49" s="112"/>
      <c r="H49" s="113"/>
      <c r="I49" s="110"/>
    </row>
    <row r="50" customFormat="false" ht="30" hidden="false" customHeight="true" outlineLevel="0" collapsed="false">
      <c r="A50" s="96"/>
      <c r="B50" s="114"/>
      <c r="C50" s="115"/>
      <c r="D50" s="115"/>
      <c r="E50" s="115"/>
      <c r="F50" s="115"/>
      <c r="G50" s="116"/>
      <c r="H50" s="90"/>
      <c r="I50" s="117"/>
    </row>
    <row r="51" customFormat="false" ht="15" hidden="false" customHeight="true" outlineLevel="0" collapsed="false">
      <c r="A51" s="118"/>
      <c r="B51" s="118"/>
      <c r="C51" s="118"/>
      <c r="D51" s="118"/>
      <c r="E51" s="118"/>
      <c r="F51" s="118"/>
      <c r="G51" s="118"/>
      <c r="H51" s="118"/>
    </row>
    <row r="52" customFormat="false" ht="45" hidden="false" customHeight="true" outlineLevel="0" collapsed="false">
      <c r="A52" s="96" t="n">
        <v>26</v>
      </c>
      <c r="B52" s="119" t="s">
        <v>978</v>
      </c>
      <c r="C52" s="120" t="s">
        <v>979</v>
      </c>
      <c r="D52" s="120"/>
      <c r="E52" s="120"/>
      <c r="F52" s="120"/>
      <c r="G52" s="120"/>
      <c r="H52" s="120"/>
      <c r="I52" s="120"/>
    </row>
    <row r="53" customFormat="false" ht="15" hidden="false" customHeight="true" outlineLevel="0" collapsed="false">
      <c r="A53" s="121"/>
      <c r="B53" s="121"/>
      <c r="C53" s="121"/>
      <c r="D53" s="121"/>
      <c r="E53" s="121"/>
      <c r="F53" s="121"/>
      <c r="G53" s="121"/>
      <c r="H53" s="121"/>
      <c r="I53" s="121"/>
    </row>
    <row r="54" customFormat="false" ht="45" hidden="false" customHeight="true" outlineLevel="0" collapsed="false">
      <c r="A54" s="96" t="n">
        <v>27</v>
      </c>
      <c r="B54" s="119" t="s">
        <v>980</v>
      </c>
      <c r="C54" s="120" t="s">
        <v>981</v>
      </c>
      <c r="D54" s="120"/>
      <c r="E54" s="120"/>
      <c r="F54" s="120"/>
      <c r="G54" s="120"/>
      <c r="H54" s="120"/>
      <c r="I54" s="120"/>
    </row>
    <row r="55" customFormat="false" ht="15" hidden="false" customHeight="true" outlineLevel="0" collapsed="false"/>
    <row r="57" customFormat="false" ht="12.75" hidden="false" customHeight="false" outlineLevel="0" collapsed="false">
      <c r="L57" s="1" t="s">
        <v>982</v>
      </c>
      <c r="M57" s="1" t="s">
        <v>983</v>
      </c>
    </row>
    <row r="58" customFormat="false" ht="12.75" hidden="false" customHeight="false" outlineLevel="0" collapsed="false">
      <c r="L58" s="1" t="s">
        <v>979</v>
      </c>
      <c r="M58" s="1" t="s">
        <v>984</v>
      </c>
      <c r="N58" s="1" t="s">
        <v>948</v>
      </c>
    </row>
    <row r="59" customFormat="false" ht="12.75" hidden="false" customHeight="false" outlineLevel="0" collapsed="false">
      <c r="M59" s="1" t="s">
        <v>985</v>
      </c>
      <c r="N59" s="1" t="s">
        <v>986</v>
      </c>
    </row>
    <row r="60" customFormat="false" ht="12.75" hidden="false" customHeight="false" outlineLevel="0" collapsed="false">
      <c r="M60" s="1" t="s">
        <v>932</v>
      </c>
    </row>
    <row r="61" customFormat="false" ht="12.75" hidden="false" customHeight="false" outlineLevel="0" collapsed="false">
      <c r="M61" s="1" t="s">
        <v>987</v>
      </c>
    </row>
    <row r="62" customFormat="false" ht="12.75" hidden="false" customHeight="false" outlineLevel="0" collapsed="false">
      <c r="M62" s="1" t="s">
        <v>988</v>
      </c>
    </row>
    <row r="63" customFormat="false" ht="12.75" hidden="false" customHeight="false" outlineLevel="0" collapsed="false">
      <c r="M63" s="1" t="s">
        <v>989</v>
      </c>
    </row>
    <row r="64" customFormat="false" ht="12.75" hidden="false" customHeight="false" outlineLevel="0" collapsed="false">
      <c r="M64" s="1" t="s">
        <v>990</v>
      </c>
    </row>
    <row r="65" s="1" customFormat="true" ht="12.75" hidden="false" customHeight="false" outlineLevel="0" collapsed="false">
      <c r="M65" s="1" t="s">
        <v>991</v>
      </c>
    </row>
    <row r="66" s="1" customFormat="true" ht="12.75" hidden="false" customHeight="false" outlineLevel="0" collapsed="false">
      <c r="M66" s="1" t="s">
        <v>992</v>
      </c>
    </row>
    <row r="67" s="1" customFormat="true" ht="12.75" hidden="false" customHeight="false" outlineLevel="0" collapsed="false">
      <c r="M67" s="1" t="s">
        <v>993</v>
      </c>
    </row>
    <row r="68" s="1" customFormat="true" ht="12.75" hidden="false" customHeight="false" outlineLevel="0" collapsed="false">
      <c r="M68" s="1" t="s">
        <v>994</v>
      </c>
    </row>
    <row r="69" s="1" customFormat="true" ht="12.75" hidden="false" customHeight="false" outlineLevel="0" collapsed="false">
      <c r="M69" s="1" t="s">
        <v>995</v>
      </c>
    </row>
    <row r="70" s="1" customFormat="true" ht="12.75" hidden="false" customHeight="false" outlineLevel="0" collapsed="false">
      <c r="M70" s="1" t="s">
        <v>996</v>
      </c>
    </row>
    <row r="71" s="1" customFormat="true" ht="12.75" hidden="false" customHeight="false" outlineLevel="0" collapsed="false">
      <c r="M71" s="1" t="s">
        <v>997</v>
      </c>
    </row>
    <row r="72" s="1" customFormat="true" ht="12.75" hidden="false" customHeight="false" outlineLevel="0" collapsed="false">
      <c r="M72" s="1" t="s">
        <v>998</v>
      </c>
    </row>
  </sheetData>
  <mergeCells count="77">
    <mergeCell ref="A1:I1"/>
    <mergeCell ref="B2:E2"/>
    <mergeCell ref="F2:I2"/>
    <mergeCell ref="A3:I3"/>
    <mergeCell ref="A4:I4"/>
    <mergeCell ref="B5:D5"/>
    <mergeCell ref="E5:I5"/>
    <mergeCell ref="B6:D6"/>
    <mergeCell ref="E6:I6"/>
    <mergeCell ref="B7:D7"/>
    <mergeCell ref="E7:I7"/>
    <mergeCell ref="B8:D8"/>
    <mergeCell ref="E8:I8"/>
    <mergeCell ref="B9:D9"/>
    <mergeCell ref="E9:I9"/>
    <mergeCell ref="A10:I10"/>
    <mergeCell ref="A11:I11"/>
    <mergeCell ref="C12:H12"/>
    <mergeCell ref="A13:A15"/>
    <mergeCell ref="B13:B15"/>
    <mergeCell ref="C13:I13"/>
    <mergeCell ref="C14:I15"/>
    <mergeCell ref="A16:A17"/>
    <mergeCell ref="B16:B17"/>
    <mergeCell ref="C16:I17"/>
    <mergeCell ref="A18:A23"/>
    <mergeCell ref="B18:B23"/>
    <mergeCell ref="C18:H18"/>
    <mergeCell ref="C19:D19"/>
    <mergeCell ref="E19:I19"/>
    <mergeCell ref="C20:D20"/>
    <mergeCell ref="E20:I20"/>
    <mergeCell ref="C21:D21"/>
    <mergeCell ref="E21:I21"/>
    <mergeCell ref="C22:D22"/>
    <mergeCell ref="E22:I22"/>
    <mergeCell ref="C23:D23"/>
    <mergeCell ref="E23:I23"/>
    <mergeCell ref="A24:H24"/>
    <mergeCell ref="C25:I25"/>
    <mergeCell ref="C26:I26"/>
    <mergeCell ref="A27:H27"/>
    <mergeCell ref="C28:I28"/>
    <mergeCell ref="C29:I29"/>
    <mergeCell ref="C30:I30"/>
    <mergeCell ref="A31:I31"/>
    <mergeCell ref="C32:I32"/>
    <mergeCell ref="C33:I33"/>
    <mergeCell ref="A34:I34"/>
    <mergeCell ref="F35:I35"/>
    <mergeCell ref="F36:H36"/>
    <mergeCell ref="A37:I37"/>
    <mergeCell ref="C38:I38"/>
    <mergeCell ref="C39:I39"/>
    <mergeCell ref="C40:I40"/>
    <mergeCell ref="C41:I41"/>
    <mergeCell ref="C42:I42"/>
    <mergeCell ref="A43:I43"/>
    <mergeCell ref="A44:A50"/>
    <mergeCell ref="B44:H44"/>
    <mergeCell ref="L44:R44"/>
    <mergeCell ref="C45:D45"/>
    <mergeCell ref="E45:F45"/>
    <mergeCell ref="C46:D46"/>
    <mergeCell ref="E46:F46"/>
    <mergeCell ref="C47:D47"/>
    <mergeCell ref="E47:F47"/>
    <mergeCell ref="C48:D48"/>
    <mergeCell ref="E48:F48"/>
    <mergeCell ref="C49:D49"/>
    <mergeCell ref="E49:F49"/>
    <mergeCell ref="C50:D50"/>
    <mergeCell ref="E50:F50"/>
    <mergeCell ref="A51:H51"/>
    <mergeCell ref="C52:I52"/>
    <mergeCell ref="A53:I53"/>
    <mergeCell ref="C54:I54"/>
  </mergeCells>
  <conditionalFormatting sqref="E36">
    <cfRule type="expression" priority="2" aboveAverage="0" equalAverage="0" bottom="0" percent="0" rank="0" text="" dxfId="0">
      <formula>NOT(ISERROR(SEARCH("miesiąc",E36)))</formula>
    </cfRule>
  </conditionalFormatting>
  <dataValidations count="8">
    <dataValidation allowBlank="true" errorStyle="stop" operator="between" prompt="Proszę wybrać: TAK lub NIE" showDropDown="false" showErrorMessage="true" showInputMessage="true" sqref="C52" type="list">
      <formula1>$L$57:$L$58</formula1>
      <formula2>0</formula2>
    </dataValidation>
    <dataValidation allowBlank="true" errorStyle="stop" operator="between" prompt="wybierz Program z listy" showDropDown="false" showErrorMessage="true" showInputMessage="true" sqref="E5:I5" type="list">
      <formula1>Programy</formula1>
      <formula2>0</formula2>
    </dataValidation>
    <dataValidation allowBlank="true" errorStyle="stop" operator="between" prompt="wybierz PI z listy" showDropDown="false" showErrorMessage="true" showInputMessage="true" sqref="C30:I30" type="list">
      <formula1>PI</formula1>
      <formula2>0</formula2>
    </dataValidation>
    <dataValidation allowBlank="true" errorStyle="stop" operator="between" prompt="zgodnie z właściwym PO" showDropDown="false" showErrorMessage="true" showInputMessage="true" sqref="E6:I8" type="none">
      <formula1>0</formula1>
      <formula2>0</formula2>
    </dataValidation>
    <dataValidation allowBlank="true" errorStyle="stop" operator="between" prompt="wybierz z listy" showDropDown="false" showErrorMessage="true" showInputMessage="true" sqref="E19:I19" type="list">
      <formula1>wojewodztwa</formula1>
      <formula2>0</formula2>
    </dataValidation>
    <dataValidation allowBlank="true" errorStyle="stop" operator="between" prompt="wybierz narzędzie PP" showDropDown="false" showErrorMessage="true" showInputMessage="true" sqref="C26:I26" type="list">
      <formula1>narzedzia_PP_cale</formula1>
      <formula2>0</formula2>
    </dataValidation>
    <dataValidation allowBlank="true" errorStyle="stop" operator="between" prompt="wybierz fundusz" showDropDown="false" showErrorMessage="true" showInputMessage="true" sqref="C28:I28" type="list">
      <formula1>fundusz</formula1>
      <formula2>0</formula2>
    </dataValidation>
    <dataValidation allowBlank="true" errorStyle="stop" operator="between" prompt="wybierz Cel Tematyczny" showDropDown="false" showErrorMessage="true" showInputMessage="true" sqref="C29:I29" type="list">
      <formula1>CT</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31" man="true" max="16383" min="0"/>
    <brk id="4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true"/>
  </sheetPr>
  <dimension ref="A1:E6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3" activeCellId="0" sqref="A13:IV13"/>
    </sheetView>
  </sheetViews>
  <sheetFormatPr defaultColWidth="8.96484375" defaultRowHeight="15" zeroHeight="false" outlineLevelRow="0" outlineLevelCol="0"/>
  <cols>
    <col collapsed="false" customWidth="true" hidden="false" outlineLevel="0" max="1" min="1" style="42" width="5.13"/>
    <col collapsed="false" customWidth="true" hidden="false" outlineLevel="0" max="2" min="2" style="1" width="37.28"/>
    <col collapsed="false" customWidth="true" hidden="false" outlineLevel="0" max="3" min="3" style="1" width="15.7"/>
    <col collapsed="false" customWidth="true" hidden="false" outlineLevel="0" max="4" min="4" style="1" width="11.13"/>
    <col collapsed="false" customWidth="true" hidden="false" outlineLevel="0" max="5" min="5" style="1" width="49.85"/>
  </cols>
  <sheetData>
    <row r="1" customFormat="false" ht="15.75" hidden="false" customHeight="true" outlineLevel="0" collapsed="false">
      <c r="A1" s="122" t="s">
        <v>999</v>
      </c>
      <c r="B1" s="122"/>
      <c r="C1" s="122"/>
      <c r="D1" s="122"/>
      <c r="E1" s="122"/>
    </row>
    <row r="2" customFormat="false" ht="25.5" hidden="false" customHeight="true" outlineLevel="0" collapsed="false">
      <c r="A2" s="123" t="n">
        <v>1</v>
      </c>
      <c r="B2" s="124" t="s">
        <v>1000</v>
      </c>
      <c r="C2" s="125" t="s">
        <v>20</v>
      </c>
      <c r="D2" s="125"/>
      <c r="E2" s="125"/>
    </row>
    <row r="3" customFormat="false" ht="26.25" hidden="false" customHeight="true" outlineLevel="0" collapsed="false">
      <c r="A3" s="123"/>
      <c r="B3" s="126" t="s">
        <v>1001</v>
      </c>
      <c r="C3" s="127" t="s">
        <v>925</v>
      </c>
      <c r="D3" s="127"/>
      <c r="E3" s="127"/>
    </row>
    <row r="4" customFormat="false" ht="15.75" hidden="false" customHeight="true" outlineLevel="0" collapsed="false">
      <c r="A4" s="128"/>
      <c r="B4" s="128"/>
      <c r="C4" s="128"/>
      <c r="D4" s="128"/>
      <c r="E4" s="128"/>
    </row>
    <row r="5" customFormat="false" ht="15.75" hidden="false" customHeight="true" outlineLevel="0" collapsed="false">
      <c r="A5" s="129" t="n">
        <v>2</v>
      </c>
      <c r="B5" s="130" t="s">
        <v>1002</v>
      </c>
      <c r="C5" s="130"/>
      <c r="D5" s="130"/>
      <c r="E5" s="130"/>
    </row>
    <row r="6" customFormat="false" ht="23.25" hidden="false" customHeight="true" outlineLevel="0" collapsed="false">
      <c r="A6" s="131" t="s">
        <v>1003</v>
      </c>
      <c r="B6" s="132" t="s">
        <v>1004</v>
      </c>
      <c r="C6" s="132" t="s">
        <v>1005</v>
      </c>
      <c r="D6" s="132" t="s">
        <v>1006</v>
      </c>
      <c r="E6" s="133" t="s">
        <v>1007</v>
      </c>
    </row>
    <row r="7" customFormat="false" ht="125.25" hidden="false" customHeight="true" outlineLevel="0" collapsed="false">
      <c r="A7" s="134" t="n">
        <v>1</v>
      </c>
      <c r="B7" s="135" t="s">
        <v>1008</v>
      </c>
      <c r="C7" s="135" t="s">
        <v>1009</v>
      </c>
      <c r="D7" s="135" t="s">
        <v>1010</v>
      </c>
      <c r="E7" s="136" t="s">
        <v>1011</v>
      </c>
    </row>
    <row r="8" customFormat="false" ht="66.75" hidden="false" customHeight="true" outlineLevel="0" collapsed="false">
      <c r="A8" s="134" t="n">
        <f aca="false">A7+1</f>
        <v>2</v>
      </c>
      <c r="B8" s="135" t="s">
        <v>1012</v>
      </c>
      <c r="C8" s="135" t="s">
        <v>1013</v>
      </c>
      <c r="D8" s="135" t="s">
        <v>1010</v>
      </c>
      <c r="E8" s="136" t="s">
        <v>1014</v>
      </c>
    </row>
    <row r="9" customFormat="false" ht="206.25" hidden="false" customHeight="true" outlineLevel="0" collapsed="false">
      <c r="A9" s="134" t="n">
        <f aca="false">A8+1</f>
        <v>3</v>
      </c>
      <c r="B9" s="137" t="s">
        <v>1015</v>
      </c>
      <c r="C9" s="137" t="s">
        <v>1016</v>
      </c>
      <c r="D9" s="137" t="s">
        <v>1017</v>
      </c>
      <c r="E9" s="138" t="s">
        <v>1018</v>
      </c>
    </row>
    <row r="10" customFormat="false" ht="117.75" hidden="false" customHeight="true" outlineLevel="0" collapsed="false">
      <c r="A10" s="134" t="n">
        <f aca="false">A9+1</f>
        <v>4</v>
      </c>
      <c r="B10" s="137" t="s">
        <v>1019</v>
      </c>
      <c r="C10" s="137" t="s">
        <v>1020</v>
      </c>
      <c r="D10" s="137" t="s">
        <v>1010</v>
      </c>
      <c r="E10" s="138" t="s">
        <v>1021</v>
      </c>
    </row>
    <row r="11" customFormat="false" ht="86.25" hidden="false" customHeight="true" outlineLevel="0" collapsed="false">
      <c r="A11" s="134" t="n">
        <f aca="false">A10+1</f>
        <v>5</v>
      </c>
      <c r="B11" s="137" t="s">
        <v>1022</v>
      </c>
      <c r="C11" s="137" t="s">
        <v>1023</v>
      </c>
      <c r="D11" s="137" t="s">
        <v>1010</v>
      </c>
      <c r="E11" s="138" t="s">
        <v>1024</v>
      </c>
    </row>
    <row r="12" customFormat="false" ht="91.5" hidden="false" customHeight="true" outlineLevel="0" collapsed="false">
      <c r="A12" s="134" t="n">
        <f aca="false">A11+1</f>
        <v>6</v>
      </c>
      <c r="B12" s="139" t="s">
        <v>1025</v>
      </c>
      <c r="C12" s="137"/>
      <c r="D12" s="137"/>
      <c r="E12" s="138"/>
    </row>
    <row r="13" customFormat="false" ht="122.25" hidden="false" customHeight="true" outlineLevel="0" collapsed="false">
      <c r="A13" s="134" t="n">
        <f aca="false">A12+1</f>
        <v>7</v>
      </c>
      <c r="B13" s="139" t="s">
        <v>1026</v>
      </c>
      <c r="C13" s="140" t="s">
        <v>1027</v>
      </c>
      <c r="D13" s="140" t="s">
        <v>1010</v>
      </c>
      <c r="E13" s="141" t="s">
        <v>1028</v>
      </c>
    </row>
    <row r="14" customFormat="false" ht="188.25" hidden="false" customHeight="true" outlineLevel="0" collapsed="false">
      <c r="A14" s="134" t="n">
        <f aca="false">A13+1</f>
        <v>8</v>
      </c>
      <c r="B14" s="139" t="s">
        <v>1029</v>
      </c>
      <c r="C14" s="139" t="s">
        <v>1030</v>
      </c>
      <c r="D14" s="139" t="s">
        <v>1030</v>
      </c>
      <c r="E14" s="142" t="s">
        <v>1031</v>
      </c>
    </row>
    <row r="15" customFormat="false" ht="45" hidden="false" customHeight="false" outlineLevel="0" collapsed="false">
      <c r="A15" s="134" t="n">
        <f aca="false">A14+1</f>
        <v>9</v>
      </c>
      <c r="B15" s="139" t="s">
        <v>1032</v>
      </c>
      <c r="C15" s="139" t="s">
        <v>1030</v>
      </c>
      <c r="D15" s="139" t="s">
        <v>1030</v>
      </c>
      <c r="E15" s="142" t="s">
        <v>1033</v>
      </c>
    </row>
    <row r="16" customFormat="false" ht="56.25" hidden="false" customHeight="false" outlineLevel="0" collapsed="false">
      <c r="A16" s="134" t="n">
        <f aca="false">A15+1</f>
        <v>10</v>
      </c>
      <c r="B16" s="139" t="s">
        <v>1034</v>
      </c>
      <c r="C16" s="137" t="s">
        <v>1030</v>
      </c>
      <c r="D16" s="137" t="s">
        <v>1030</v>
      </c>
      <c r="E16" s="138" t="s">
        <v>1035</v>
      </c>
    </row>
    <row r="17" customFormat="false" ht="56.25" hidden="false" customHeight="false" outlineLevel="0" collapsed="false">
      <c r="A17" s="134" t="n">
        <f aca="false">A16+1</f>
        <v>11</v>
      </c>
      <c r="B17" s="139" t="s">
        <v>1036</v>
      </c>
      <c r="C17" s="137" t="s">
        <v>1030</v>
      </c>
      <c r="D17" s="137" t="s">
        <v>1030</v>
      </c>
      <c r="E17" s="138" t="s">
        <v>1035</v>
      </c>
    </row>
    <row r="18" customFormat="false" ht="135" hidden="false" customHeight="false" outlineLevel="0" collapsed="false">
      <c r="A18" s="134" t="n">
        <f aca="false">A17+1</f>
        <v>12</v>
      </c>
      <c r="B18" s="139" t="s">
        <v>1037</v>
      </c>
      <c r="C18" s="137" t="s">
        <v>1030</v>
      </c>
      <c r="D18" s="137" t="s">
        <v>1030</v>
      </c>
      <c r="E18" s="143" t="s">
        <v>1038</v>
      </c>
    </row>
    <row r="19" customFormat="false" ht="233.25" hidden="false" customHeight="true" outlineLevel="0" collapsed="false">
      <c r="A19" s="134" t="n">
        <f aca="false">A18+1</f>
        <v>13</v>
      </c>
      <c r="B19" s="139" t="s">
        <v>1039</v>
      </c>
      <c r="C19" s="144" t="s">
        <v>1030</v>
      </c>
      <c r="D19" s="144" t="s">
        <v>1030</v>
      </c>
      <c r="E19" s="143" t="s">
        <v>1040</v>
      </c>
    </row>
    <row r="20" customFormat="false" ht="243.75" hidden="false" customHeight="true" outlineLevel="0" collapsed="false">
      <c r="A20" s="134" t="n">
        <f aca="false">A19+1</f>
        <v>14</v>
      </c>
      <c r="B20" s="139" t="s">
        <v>1041</v>
      </c>
      <c r="C20" s="139" t="s">
        <v>1030</v>
      </c>
      <c r="D20" s="139" t="s">
        <v>1030</v>
      </c>
      <c r="E20" s="142" t="s">
        <v>1040</v>
      </c>
    </row>
    <row r="21" customFormat="false" ht="144.75" hidden="false" customHeight="true" outlineLevel="0" collapsed="false">
      <c r="A21" s="134" t="n">
        <f aca="false">A20+1</f>
        <v>15</v>
      </c>
      <c r="B21" s="139" t="s">
        <v>1042</v>
      </c>
      <c r="C21" s="144" t="s">
        <v>1030</v>
      </c>
      <c r="D21" s="144" t="s">
        <v>1030</v>
      </c>
      <c r="E21" s="143" t="s">
        <v>1040</v>
      </c>
    </row>
    <row r="22" customFormat="false" ht="93.75" hidden="false" customHeight="true" outlineLevel="0" collapsed="false">
      <c r="A22" s="134" t="n">
        <f aca="false">A21+1</f>
        <v>16</v>
      </c>
      <c r="B22" s="139" t="s">
        <v>1043</v>
      </c>
      <c r="C22" s="139" t="s">
        <v>1030</v>
      </c>
      <c r="D22" s="139" t="s">
        <v>1030</v>
      </c>
      <c r="E22" s="142" t="s">
        <v>1044</v>
      </c>
    </row>
    <row r="23" customFormat="false" ht="189" hidden="false" customHeight="true" outlineLevel="0" collapsed="false">
      <c r="A23" s="134" t="n">
        <f aca="false">A22+1</f>
        <v>17</v>
      </c>
      <c r="B23" s="139" t="s">
        <v>1045</v>
      </c>
      <c r="C23" s="137" t="s">
        <v>1046</v>
      </c>
      <c r="D23" s="137" t="s">
        <v>1047</v>
      </c>
      <c r="E23" s="145" t="s">
        <v>1048</v>
      </c>
    </row>
    <row r="24" customFormat="false" ht="78" hidden="false" customHeight="true" outlineLevel="0" collapsed="false">
      <c r="A24" s="134" t="n">
        <f aca="false">A23+1</f>
        <v>18</v>
      </c>
      <c r="B24" s="139" t="s">
        <v>1049</v>
      </c>
      <c r="C24" s="137"/>
      <c r="D24" s="137"/>
      <c r="E24" s="145"/>
    </row>
    <row r="25" customFormat="false" ht="81" hidden="false" customHeight="true" outlineLevel="0" collapsed="false">
      <c r="A25" s="134" t="n">
        <f aca="false">A24+1</f>
        <v>19</v>
      </c>
      <c r="B25" s="139" t="s">
        <v>1050</v>
      </c>
      <c r="C25" s="139" t="s">
        <v>1030</v>
      </c>
      <c r="D25" s="139" t="s">
        <v>1030</v>
      </c>
      <c r="E25" s="142" t="s">
        <v>1038</v>
      </c>
    </row>
    <row r="26" customFormat="false" ht="51.75" hidden="false" customHeight="true" outlineLevel="0" collapsed="false">
      <c r="A26" s="134" t="n">
        <f aca="false">A25+1</f>
        <v>20</v>
      </c>
      <c r="B26" s="139" t="s">
        <v>1051</v>
      </c>
      <c r="C26" s="139" t="s">
        <v>1030</v>
      </c>
      <c r="D26" s="139" t="s">
        <v>1030</v>
      </c>
      <c r="E26" s="142" t="s">
        <v>1040</v>
      </c>
    </row>
    <row r="27" customFormat="false" ht="60" hidden="false" customHeight="true" outlineLevel="0" collapsed="false">
      <c r="A27" s="134" t="n">
        <f aca="false">A26+1</f>
        <v>21</v>
      </c>
      <c r="B27" s="139" t="s">
        <v>1052</v>
      </c>
      <c r="C27" s="144" t="s">
        <v>1030</v>
      </c>
      <c r="D27" s="144" t="s">
        <v>1030</v>
      </c>
      <c r="E27" s="143" t="s">
        <v>1038</v>
      </c>
    </row>
    <row r="28" customFormat="false" ht="111.75" hidden="false" customHeight="true" outlineLevel="0" collapsed="false">
      <c r="A28" s="134" t="n">
        <f aca="false">A27+1</f>
        <v>22</v>
      </c>
      <c r="B28" s="139" t="s">
        <v>1053</v>
      </c>
      <c r="C28" s="146" t="s">
        <v>1054</v>
      </c>
      <c r="D28" s="146" t="s">
        <v>1047</v>
      </c>
      <c r="E28" s="147" t="s">
        <v>1055</v>
      </c>
    </row>
    <row r="29" customFormat="false" ht="197.25" hidden="false" customHeight="true" outlineLevel="0" collapsed="false">
      <c r="A29" s="134" t="n">
        <f aca="false">A28+1</f>
        <v>23</v>
      </c>
      <c r="B29" s="139" t="s">
        <v>1056</v>
      </c>
      <c r="C29" s="148" t="s">
        <v>1030</v>
      </c>
      <c r="D29" s="148" t="s">
        <v>1030</v>
      </c>
      <c r="E29" s="149" t="s">
        <v>1040</v>
      </c>
    </row>
    <row r="30" customFormat="false" ht="202.5" hidden="false" customHeight="false" outlineLevel="0" collapsed="false">
      <c r="A30" s="134" t="n">
        <f aca="false">A29+1</f>
        <v>24</v>
      </c>
      <c r="B30" s="139" t="s">
        <v>1057</v>
      </c>
      <c r="C30" s="144" t="s">
        <v>1030</v>
      </c>
      <c r="D30" s="144" t="s">
        <v>1030</v>
      </c>
      <c r="E30" s="143" t="s">
        <v>1040</v>
      </c>
    </row>
    <row r="31" customFormat="false" ht="45" hidden="false" customHeight="false" outlineLevel="0" collapsed="false">
      <c r="A31" s="134" t="n">
        <f aca="false">A30+1</f>
        <v>25</v>
      </c>
      <c r="B31" s="139" t="s">
        <v>1058</v>
      </c>
      <c r="C31" s="139" t="s">
        <v>1030</v>
      </c>
      <c r="D31" s="139" t="s">
        <v>1030</v>
      </c>
      <c r="E31" s="142" t="s">
        <v>1059</v>
      </c>
    </row>
    <row r="32" customFormat="false" ht="258.75" hidden="false" customHeight="true" outlineLevel="0" collapsed="false">
      <c r="A32" s="134" t="n">
        <f aca="false">A31+1</f>
        <v>26</v>
      </c>
      <c r="B32" s="139" t="s">
        <v>1060</v>
      </c>
      <c r="C32" s="139" t="s">
        <v>1030</v>
      </c>
      <c r="D32" s="139" t="s">
        <v>1030</v>
      </c>
      <c r="E32" s="142" t="s">
        <v>1059</v>
      </c>
    </row>
    <row r="33" customFormat="false" ht="158.25" hidden="false" customHeight="true" outlineLevel="0" collapsed="false">
      <c r="A33" s="134" t="n">
        <f aca="false">A32+1</f>
        <v>27</v>
      </c>
      <c r="B33" s="139" t="s">
        <v>1061</v>
      </c>
      <c r="C33" s="144" t="s">
        <v>1030</v>
      </c>
      <c r="D33" s="144" t="s">
        <v>1030</v>
      </c>
      <c r="E33" s="149" t="s">
        <v>1038</v>
      </c>
    </row>
    <row r="34" customFormat="false" ht="56.25" hidden="false" customHeight="false" outlineLevel="0" collapsed="false">
      <c r="A34" s="134" t="n">
        <f aca="false">A33+1</f>
        <v>28</v>
      </c>
      <c r="B34" s="139" t="s">
        <v>1062</v>
      </c>
      <c r="C34" s="139" t="s">
        <v>1063</v>
      </c>
      <c r="D34" s="139" t="s">
        <v>1047</v>
      </c>
      <c r="E34" s="142" t="s">
        <v>1064</v>
      </c>
    </row>
    <row r="35" customFormat="false" ht="122.25" hidden="false" customHeight="true" outlineLevel="0" collapsed="false">
      <c r="A35" s="134" t="n">
        <f aca="false">A34+1</f>
        <v>29</v>
      </c>
      <c r="B35" s="139" t="s">
        <v>1065</v>
      </c>
      <c r="C35" s="139" t="s">
        <v>1030</v>
      </c>
      <c r="D35" s="139" t="s">
        <v>1030</v>
      </c>
      <c r="E35" s="142" t="s">
        <v>1066</v>
      </c>
    </row>
    <row r="36" customFormat="false" ht="65.25" hidden="false" customHeight="true" outlineLevel="0" collapsed="false">
      <c r="A36" s="134" t="n">
        <f aca="false">A35+1</f>
        <v>30</v>
      </c>
      <c r="B36" s="139" t="s">
        <v>1067</v>
      </c>
      <c r="C36" s="139" t="s">
        <v>1030</v>
      </c>
      <c r="D36" s="139" t="s">
        <v>1030</v>
      </c>
      <c r="E36" s="142" t="s">
        <v>1068</v>
      </c>
    </row>
    <row r="37" customFormat="false" ht="79.5" hidden="false" customHeight="true" outlineLevel="0" collapsed="false">
      <c r="A37" s="134" t="n">
        <f aca="false">A36+1</f>
        <v>31</v>
      </c>
      <c r="B37" s="144" t="s">
        <v>1069</v>
      </c>
      <c r="C37" s="144" t="s">
        <v>1030</v>
      </c>
      <c r="D37" s="144" t="s">
        <v>1030</v>
      </c>
      <c r="E37" s="143" t="s">
        <v>1070</v>
      </c>
    </row>
    <row r="38" customFormat="false" ht="93" hidden="false" customHeight="true" outlineLevel="0" collapsed="false">
      <c r="A38" s="134" t="n">
        <f aca="false">A37+1</f>
        <v>32</v>
      </c>
      <c r="B38" s="144" t="s">
        <v>1071</v>
      </c>
      <c r="C38" s="144" t="s">
        <v>1030</v>
      </c>
      <c r="D38" s="144" t="s">
        <v>1030</v>
      </c>
      <c r="E38" s="143" t="s">
        <v>1070</v>
      </c>
    </row>
    <row r="39" customFormat="false" ht="90" hidden="false" customHeight="false" outlineLevel="0" collapsed="false">
      <c r="A39" s="134" t="n">
        <f aca="false">A38+1</f>
        <v>33</v>
      </c>
      <c r="B39" s="144" t="s">
        <v>1072</v>
      </c>
      <c r="C39" s="144" t="s">
        <v>1030</v>
      </c>
      <c r="D39" s="144" t="s">
        <v>1030</v>
      </c>
      <c r="E39" s="143" t="s">
        <v>1070</v>
      </c>
    </row>
    <row r="40" customFormat="false" ht="45" hidden="false" customHeight="false" outlineLevel="0" collapsed="false">
      <c r="A40" s="134" t="n">
        <f aca="false">A39+1</f>
        <v>34</v>
      </c>
      <c r="B40" s="139" t="s">
        <v>1073</v>
      </c>
      <c r="C40" s="139" t="s">
        <v>1030</v>
      </c>
      <c r="D40" s="139" t="s">
        <v>1030</v>
      </c>
      <c r="E40" s="142" t="s">
        <v>1040</v>
      </c>
    </row>
    <row r="41" customFormat="false" ht="120.75" hidden="false" customHeight="true" outlineLevel="0" collapsed="false">
      <c r="A41" s="134" t="n">
        <f aca="false">A40+1</f>
        <v>35</v>
      </c>
      <c r="B41" s="139" t="s">
        <v>1074</v>
      </c>
      <c r="C41" s="139" t="s">
        <v>1030</v>
      </c>
      <c r="D41" s="139" t="s">
        <v>1030</v>
      </c>
      <c r="E41" s="142" t="s">
        <v>1040</v>
      </c>
    </row>
    <row r="42" customFormat="false" ht="112.5" hidden="false" customHeight="false" outlineLevel="0" collapsed="false">
      <c r="A42" s="134" t="n">
        <f aca="false">A41+1</f>
        <v>36</v>
      </c>
      <c r="B42" s="139" t="s">
        <v>1075</v>
      </c>
      <c r="C42" s="139" t="s">
        <v>1030</v>
      </c>
      <c r="D42" s="139" t="s">
        <v>1030</v>
      </c>
      <c r="E42" s="142" t="s">
        <v>1040</v>
      </c>
    </row>
    <row r="43" customFormat="false" ht="45" hidden="false" customHeight="false" outlineLevel="0" collapsed="false">
      <c r="A43" s="134" t="n">
        <f aca="false">A42+1</f>
        <v>37</v>
      </c>
      <c r="B43" s="139" t="s">
        <v>1076</v>
      </c>
      <c r="C43" s="139" t="s">
        <v>1030</v>
      </c>
      <c r="D43" s="139" t="s">
        <v>1030</v>
      </c>
      <c r="E43" s="142" t="s">
        <v>1044</v>
      </c>
    </row>
    <row r="44" customFormat="false" ht="45" hidden="false" customHeight="false" outlineLevel="0" collapsed="false">
      <c r="A44" s="134" t="n">
        <f aca="false">A43+1</f>
        <v>38</v>
      </c>
      <c r="B44" s="139" t="s">
        <v>1077</v>
      </c>
      <c r="C44" s="139" t="s">
        <v>1030</v>
      </c>
      <c r="D44" s="139" t="s">
        <v>1030</v>
      </c>
      <c r="E44" s="142" t="s">
        <v>1040</v>
      </c>
    </row>
    <row r="45" customFormat="false" ht="100.5" hidden="false" customHeight="true" outlineLevel="0" collapsed="false">
      <c r="A45" s="134" t="n">
        <f aca="false">A44+1</f>
        <v>39</v>
      </c>
      <c r="B45" s="150" t="s">
        <v>1078</v>
      </c>
      <c r="C45" s="150" t="s">
        <v>1079</v>
      </c>
      <c r="D45" s="150" t="s">
        <v>1047</v>
      </c>
      <c r="E45" s="151" t="s">
        <v>1080</v>
      </c>
    </row>
    <row r="46" customFormat="false" ht="15.75" hidden="false" customHeight="false" outlineLevel="0" collapsed="false">
      <c r="A46" s="121"/>
      <c r="B46" s="121"/>
      <c r="C46" s="121"/>
      <c r="D46" s="121"/>
      <c r="E46" s="121"/>
    </row>
    <row r="47" customFormat="false" ht="15.75" hidden="false" customHeight="true" outlineLevel="0" collapsed="false">
      <c r="A47" s="152" t="n">
        <v>3</v>
      </c>
      <c r="B47" s="130" t="s">
        <v>1081</v>
      </c>
      <c r="C47" s="130"/>
      <c r="D47" s="130"/>
      <c r="E47" s="130"/>
    </row>
    <row r="48" customFormat="false" ht="28.5" hidden="false" customHeight="true" outlineLevel="0" collapsed="false">
      <c r="A48" s="131" t="s">
        <v>1003</v>
      </c>
      <c r="B48" s="132" t="s">
        <v>1005</v>
      </c>
      <c r="C48" s="132"/>
      <c r="D48" s="132" t="s">
        <v>1006</v>
      </c>
      <c r="E48" s="133" t="s">
        <v>1082</v>
      </c>
    </row>
    <row r="49" customFormat="false" ht="49.5" hidden="false" customHeight="true" outlineLevel="0" collapsed="false">
      <c r="A49" s="134" t="n">
        <v>1</v>
      </c>
      <c r="B49" s="137" t="s">
        <v>1083</v>
      </c>
      <c r="C49" s="137"/>
      <c r="D49" s="137" t="s">
        <v>1010</v>
      </c>
      <c r="E49" s="138" t="s">
        <v>1084</v>
      </c>
    </row>
    <row r="50" customFormat="false" ht="146.25" hidden="false" customHeight="true" outlineLevel="0" collapsed="false">
      <c r="A50" s="134" t="n">
        <f aca="false">A49+1</f>
        <v>2</v>
      </c>
      <c r="B50" s="137" t="s">
        <v>1085</v>
      </c>
      <c r="C50" s="137"/>
      <c r="D50" s="137" t="s">
        <v>1010</v>
      </c>
      <c r="E50" s="138" t="s">
        <v>1086</v>
      </c>
    </row>
    <row r="51" customFormat="false" ht="155.25" hidden="false" customHeight="true" outlineLevel="0" collapsed="false">
      <c r="A51" s="134" t="n">
        <f aca="false">A50+1</f>
        <v>3</v>
      </c>
      <c r="B51" s="137" t="s">
        <v>1087</v>
      </c>
      <c r="C51" s="137"/>
      <c r="D51" s="137" t="s">
        <v>1010</v>
      </c>
      <c r="E51" s="138" t="s">
        <v>1088</v>
      </c>
    </row>
    <row r="52" customFormat="false" ht="303.75" hidden="false" customHeight="true" outlineLevel="0" collapsed="false">
      <c r="A52" s="134" t="n">
        <f aca="false">A51+1</f>
        <v>4</v>
      </c>
      <c r="B52" s="137" t="s">
        <v>1089</v>
      </c>
      <c r="C52" s="137"/>
      <c r="D52" s="139" t="s">
        <v>1010</v>
      </c>
      <c r="E52" s="142" t="s">
        <v>1090</v>
      </c>
    </row>
    <row r="53" customFormat="false" ht="180" hidden="false" customHeight="true" outlineLevel="0" collapsed="false">
      <c r="A53" s="134" t="n">
        <f aca="false">A52+1</f>
        <v>5</v>
      </c>
      <c r="B53" s="137" t="s">
        <v>1091</v>
      </c>
      <c r="C53" s="137"/>
      <c r="D53" s="139" t="s">
        <v>1010</v>
      </c>
      <c r="E53" s="142" t="s">
        <v>1092</v>
      </c>
    </row>
    <row r="54" customFormat="false" ht="157.5" hidden="false" customHeight="true" outlineLevel="0" collapsed="false">
      <c r="A54" s="134" t="n">
        <f aca="false">A53+1</f>
        <v>6</v>
      </c>
      <c r="B54" s="137" t="s">
        <v>1093</v>
      </c>
      <c r="C54" s="137"/>
      <c r="D54" s="139" t="s">
        <v>1010</v>
      </c>
      <c r="E54" s="142" t="s">
        <v>1094</v>
      </c>
    </row>
    <row r="55" customFormat="false" ht="168.75" hidden="false" customHeight="true" outlineLevel="0" collapsed="false">
      <c r="A55" s="134" t="n">
        <f aca="false">A54+1</f>
        <v>7</v>
      </c>
      <c r="B55" s="137" t="s">
        <v>1095</v>
      </c>
      <c r="C55" s="137"/>
      <c r="D55" s="139" t="s">
        <v>1010</v>
      </c>
      <c r="E55" s="142" t="s">
        <v>1096</v>
      </c>
    </row>
    <row r="56" customFormat="false" ht="33.75" hidden="false" customHeight="true" outlineLevel="0" collapsed="false">
      <c r="A56" s="134" t="n">
        <f aca="false">A55+1</f>
        <v>8</v>
      </c>
      <c r="B56" s="137" t="s">
        <v>1097</v>
      </c>
      <c r="C56" s="137"/>
      <c r="D56" s="139" t="s">
        <v>1010</v>
      </c>
      <c r="E56" s="142" t="s">
        <v>1098</v>
      </c>
    </row>
    <row r="57" customFormat="false" ht="45" hidden="false" customHeight="true" outlineLevel="0" collapsed="false">
      <c r="A57" s="134" t="n">
        <f aca="false">A56+1</f>
        <v>9</v>
      </c>
      <c r="B57" s="137" t="s">
        <v>1020</v>
      </c>
      <c r="C57" s="137"/>
      <c r="D57" s="139" t="s">
        <v>1010</v>
      </c>
      <c r="E57" s="142" t="s">
        <v>1021</v>
      </c>
    </row>
    <row r="58" customFormat="false" ht="157.5" hidden="false" customHeight="true" outlineLevel="0" collapsed="false">
      <c r="A58" s="134" t="n">
        <f aca="false">A57+1</f>
        <v>10</v>
      </c>
      <c r="B58" s="137" t="s">
        <v>1099</v>
      </c>
      <c r="C58" s="137"/>
      <c r="D58" s="139" t="s">
        <v>1047</v>
      </c>
      <c r="E58" s="142" t="s">
        <v>1100</v>
      </c>
    </row>
    <row r="59" customFormat="false" ht="45" hidden="false" customHeight="true" outlineLevel="0" collapsed="false">
      <c r="A59" s="134" t="n">
        <f aca="false">A58+1</f>
        <v>11</v>
      </c>
      <c r="B59" s="137" t="s">
        <v>1101</v>
      </c>
      <c r="C59" s="137"/>
      <c r="D59" s="139" t="s">
        <v>1047</v>
      </c>
      <c r="E59" s="142" t="s">
        <v>1102</v>
      </c>
    </row>
    <row r="60" customFormat="false" ht="270" hidden="false" customHeight="true" outlineLevel="0" collapsed="false">
      <c r="A60" s="134" t="n">
        <f aca="false">A59+1</f>
        <v>12</v>
      </c>
      <c r="B60" s="137" t="s">
        <v>1103</v>
      </c>
      <c r="C60" s="137"/>
      <c r="D60" s="139" t="s">
        <v>1047</v>
      </c>
      <c r="E60" s="142" t="s">
        <v>1104</v>
      </c>
    </row>
    <row r="61" customFormat="false" ht="45" hidden="false" customHeight="true" outlineLevel="0" collapsed="false">
      <c r="A61" s="134" t="n">
        <f aca="false">A60+1</f>
        <v>13</v>
      </c>
      <c r="B61" s="137" t="s">
        <v>1105</v>
      </c>
      <c r="C61" s="137"/>
      <c r="D61" s="139" t="s">
        <v>1047</v>
      </c>
      <c r="E61" s="142" t="s">
        <v>1106</v>
      </c>
    </row>
    <row r="62" customFormat="false" ht="101.25" hidden="false" customHeight="true" outlineLevel="0" collapsed="false">
      <c r="A62" s="134" t="n">
        <f aca="false">A61+1</f>
        <v>14</v>
      </c>
      <c r="B62" s="137" t="s">
        <v>1107</v>
      </c>
      <c r="C62" s="137"/>
      <c r="D62" s="139" t="s">
        <v>1047</v>
      </c>
      <c r="E62" s="142" t="s">
        <v>1108</v>
      </c>
    </row>
  </sheetData>
  <mergeCells count="29">
    <mergeCell ref="A1:E1"/>
    <mergeCell ref="A2:A3"/>
    <mergeCell ref="C2:E2"/>
    <mergeCell ref="C3:E3"/>
    <mergeCell ref="A4:E4"/>
    <mergeCell ref="B5:E5"/>
    <mergeCell ref="C11:C12"/>
    <mergeCell ref="D11:D12"/>
    <mergeCell ref="E11:E12"/>
    <mergeCell ref="C23:C24"/>
    <mergeCell ref="D23:D24"/>
    <mergeCell ref="E23:E24"/>
    <mergeCell ref="A46:E46"/>
    <mergeCell ref="B47:E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60"/>
  <sheetViews>
    <sheetView showFormulas="false" showGridLines="true" showRowColHeaders="true" showZeros="true" rightToLeft="false" tabSelected="false" showOutlineSymbols="true" defaultGridColor="true" view="pageBreakPreview" topLeftCell="A33" colorId="64" zoomScale="115" zoomScaleNormal="85" zoomScalePageLayoutView="115" workbookViewId="0">
      <selection pane="topLeft" activeCell="D33" activeCellId="0" sqref="D33:K33"/>
    </sheetView>
  </sheetViews>
  <sheetFormatPr defaultColWidth="8.96484375" defaultRowHeight="15" zeroHeight="false" outlineLevelRow="0" outlineLevelCol="0"/>
  <cols>
    <col collapsed="false" customWidth="true" hidden="false" outlineLevel="0" max="1" min="1" style="24" width="4.28"/>
    <col collapsed="false" customWidth="true" hidden="false" outlineLevel="0" max="4" min="3" style="24" width="6.99"/>
    <col collapsed="false" customWidth="true" hidden="false" outlineLevel="0" max="5" min="5" style="24" width="10.85"/>
    <col collapsed="false" customWidth="true" hidden="false" outlineLevel="0" max="6" min="6" style="24" width="5.56"/>
    <col collapsed="false" customWidth="true" hidden="false" outlineLevel="0" max="7" min="7" style="24" width="6.56"/>
    <col collapsed="false" customWidth="true" hidden="false" outlineLevel="0" max="9" min="8" style="24" width="7.85"/>
    <col collapsed="false" customWidth="true" hidden="false" outlineLevel="0" max="10" min="10" style="24" width="9.14"/>
    <col collapsed="false" customWidth="true" hidden="false" outlineLevel="0" max="11" min="11" style="24" width="11.56"/>
  </cols>
  <sheetData>
    <row r="1" customFormat="false" ht="15" hidden="false" customHeight="true" outlineLevel="0" collapsed="false">
      <c r="A1" s="153" t="s">
        <v>1109</v>
      </c>
      <c r="B1" s="153"/>
      <c r="C1" s="153"/>
      <c r="D1" s="153"/>
      <c r="E1" s="153"/>
      <c r="F1" s="153"/>
      <c r="G1" s="153"/>
      <c r="H1" s="153"/>
      <c r="I1" s="153"/>
      <c r="J1" s="153"/>
      <c r="K1" s="153"/>
    </row>
    <row r="2" customFormat="false" ht="15.75" hidden="false" customHeight="true" outlineLevel="0" collapsed="false">
      <c r="A2" s="154" t="n">
        <v>1</v>
      </c>
      <c r="B2" s="155" t="s">
        <v>1110</v>
      </c>
      <c r="C2" s="155"/>
      <c r="D2" s="155"/>
      <c r="E2" s="155"/>
      <c r="F2" s="156" t="s">
        <v>25</v>
      </c>
      <c r="G2" s="156"/>
      <c r="H2" s="156"/>
      <c r="I2" s="156"/>
      <c r="J2" s="156"/>
      <c r="K2" s="156"/>
    </row>
    <row r="3" customFormat="false" ht="15.75" hidden="false" customHeight="false" outlineLevel="0" collapsed="false">
      <c r="A3" s="157"/>
      <c r="B3" s="157"/>
      <c r="C3" s="157"/>
      <c r="D3" s="157"/>
      <c r="E3" s="157"/>
      <c r="F3" s="157"/>
      <c r="G3" s="157"/>
      <c r="H3" s="157"/>
      <c r="I3" s="157"/>
      <c r="J3" s="157"/>
      <c r="K3" s="157"/>
    </row>
    <row r="4" customFormat="false" ht="15" hidden="false" customHeight="true" outlineLevel="0" collapsed="false">
      <c r="A4" s="158" t="s">
        <v>3</v>
      </c>
      <c r="B4" s="158"/>
      <c r="C4" s="158"/>
      <c r="D4" s="158"/>
      <c r="E4" s="158"/>
      <c r="F4" s="158"/>
      <c r="G4" s="158"/>
      <c r="H4" s="158"/>
      <c r="I4" s="158"/>
      <c r="J4" s="158"/>
      <c r="K4" s="158"/>
    </row>
    <row r="5" customFormat="false" ht="72.75" hidden="false" customHeight="true" outlineLevel="0" collapsed="false">
      <c r="A5" s="159" t="n">
        <v>2</v>
      </c>
      <c r="B5" s="160" t="s">
        <v>1111</v>
      </c>
      <c r="C5" s="160"/>
      <c r="D5" s="160"/>
      <c r="E5" s="161" t="s">
        <v>1112</v>
      </c>
      <c r="F5" s="161"/>
      <c r="G5" s="161"/>
      <c r="H5" s="161"/>
      <c r="I5" s="161"/>
      <c r="J5" s="161"/>
      <c r="K5" s="161"/>
    </row>
    <row r="6" customFormat="false" ht="34.5" hidden="false" customHeight="true" outlineLevel="0" collapsed="false">
      <c r="A6" s="159" t="n">
        <v>3</v>
      </c>
      <c r="B6" s="160" t="s">
        <v>1113</v>
      </c>
      <c r="C6" s="160"/>
      <c r="D6" s="160"/>
      <c r="E6" s="161" t="s">
        <v>1114</v>
      </c>
      <c r="F6" s="161"/>
      <c r="G6" s="161"/>
      <c r="H6" s="161"/>
      <c r="I6" s="161"/>
      <c r="J6" s="161"/>
      <c r="K6" s="161"/>
    </row>
    <row r="7" customFormat="false" ht="15" hidden="false" customHeight="true" outlineLevel="0" collapsed="false">
      <c r="A7" s="159"/>
      <c r="B7" s="160"/>
      <c r="C7" s="160"/>
      <c r="D7" s="160"/>
      <c r="E7" s="162" t="s">
        <v>1115</v>
      </c>
      <c r="F7" s="163" t="s">
        <v>1116</v>
      </c>
      <c r="G7" s="163"/>
      <c r="H7" s="163"/>
      <c r="I7" s="162" t="s">
        <v>1117</v>
      </c>
      <c r="J7" s="164" t="s">
        <v>262</v>
      </c>
      <c r="K7" s="164"/>
    </row>
    <row r="8" customFormat="false" ht="15" hidden="false" customHeight="true" outlineLevel="0" collapsed="false">
      <c r="A8" s="159" t="n">
        <v>4</v>
      </c>
      <c r="B8" s="160" t="s">
        <v>930</v>
      </c>
      <c r="C8" s="160"/>
      <c r="D8" s="160"/>
      <c r="E8" s="161" t="s">
        <v>291</v>
      </c>
      <c r="F8" s="161"/>
      <c r="G8" s="161"/>
      <c r="H8" s="161"/>
      <c r="I8" s="161"/>
      <c r="J8" s="161"/>
      <c r="K8" s="161"/>
    </row>
    <row r="9" customFormat="false" ht="183" hidden="false" customHeight="true" outlineLevel="0" collapsed="false">
      <c r="A9" s="159"/>
      <c r="B9" s="160"/>
      <c r="C9" s="160"/>
      <c r="D9" s="160"/>
      <c r="E9" s="162" t="s">
        <v>1115</v>
      </c>
      <c r="F9" s="163" t="s">
        <v>937</v>
      </c>
      <c r="G9" s="163"/>
      <c r="H9" s="163"/>
      <c r="I9" s="162" t="s">
        <v>1117</v>
      </c>
      <c r="J9" s="164" t="s">
        <v>940</v>
      </c>
      <c r="K9" s="164"/>
    </row>
    <row r="10" customFormat="false" ht="26.25" hidden="false" customHeight="true" outlineLevel="0" collapsed="false">
      <c r="A10" s="159" t="n">
        <v>5</v>
      </c>
      <c r="B10" s="160" t="s">
        <v>4</v>
      </c>
      <c r="C10" s="160"/>
      <c r="D10" s="160"/>
      <c r="E10" s="53" t="s">
        <v>5</v>
      </c>
      <c r="F10" s="53"/>
      <c r="G10" s="53"/>
      <c r="H10" s="53"/>
      <c r="I10" s="53"/>
      <c r="J10" s="53"/>
      <c r="K10" s="53"/>
    </row>
    <row r="11" customFormat="false" ht="15" hidden="false" customHeight="true" outlineLevel="0" collapsed="false">
      <c r="A11" s="159" t="n">
        <v>6</v>
      </c>
      <c r="B11" s="160" t="s">
        <v>917</v>
      </c>
      <c r="C11" s="160"/>
      <c r="D11" s="160"/>
      <c r="E11" s="8" t="s">
        <v>1118</v>
      </c>
      <c r="F11" s="8"/>
      <c r="G11" s="8"/>
      <c r="H11" s="8"/>
      <c r="I11" s="8"/>
      <c r="J11" s="8"/>
      <c r="K11" s="8"/>
    </row>
    <row r="12" customFormat="false" ht="15" hidden="false" customHeight="true" outlineLevel="0" collapsed="false">
      <c r="A12" s="159" t="n">
        <v>7</v>
      </c>
      <c r="B12" s="160" t="s">
        <v>919</v>
      </c>
      <c r="C12" s="160"/>
      <c r="D12" s="160"/>
      <c r="E12" s="51" t="s">
        <v>1119</v>
      </c>
      <c r="F12" s="51"/>
      <c r="G12" s="51"/>
      <c r="H12" s="51"/>
      <c r="I12" s="51"/>
      <c r="J12" s="51"/>
      <c r="K12" s="51"/>
    </row>
    <row r="13" customFormat="false" ht="15" hidden="false" customHeight="true" outlineLevel="0" collapsed="false">
      <c r="A13" s="159" t="n">
        <v>8</v>
      </c>
      <c r="B13" s="160" t="s">
        <v>921</v>
      </c>
      <c r="C13" s="160"/>
      <c r="D13" s="160"/>
      <c r="E13" s="51" t="s">
        <v>1120</v>
      </c>
      <c r="F13" s="51"/>
      <c r="G13" s="51"/>
      <c r="H13" s="51"/>
      <c r="I13" s="51"/>
      <c r="J13" s="51"/>
      <c r="K13" s="51"/>
    </row>
    <row r="14" customFormat="false" ht="87" hidden="false" customHeight="true" outlineLevel="0" collapsed="false">
      <c r="A14" s="154" t="n">
        <v>9</v>
      </c>
      <c r="B14" s="155" t="s">
        <v>8</v>
      </c>
      <c r="C14" s="155"/>
      <c r="D14" s="155"/>
      <c r="E14" s="11" t="s">
        <v>1121</v>
      </c>
      <c r="F14" s="11"/>
      <c r="G14" s="11"/>
      <c r="H14" s="11"/>
      <c r="I14" s="11"/>
      <c r="J14" s="11"/>
      <c r="K14" s="11"/>
    </row>
    <row r="15" customFormat="false" ht="15.75" hidden="false" customHeight="false" outlineLevel="0" collapsed="false">
      <c r="A15" s="157"/>
      <c r="B15" s="157"/>
      <c r="C15" s="157"/>
      <c r="D15" s="157"/>
      <c r="E15" s="157"/>
      <c r="F15" s="157"/>
      <c r="G15" s="157"/>
      <c r="H15" s="157"/>
      <c r="I15" s="157"/>
      <c r="J15" s="157"/>
      <c r="K15" s="157"/>
    </row>
    <row r="16" customFormat="false" ht="15" hidden="false" customHeight="true" outlineLevel="0" collapsed="false">
      <c r="A16" s="158" t="s">
        <v>1122</v>
      </c>
      <c r="B16" s="158"/>
      <c r="C16" s="158"/>
      <c r="D16" s="158"/>
      <c r="E16" s="158"/>
      <c r="F16" s="158"/>
      <c r="G16" s="158"/>
      <c r="H16" s="158"/>
      <c r="I16" s="158"/>
      <c r="J16" s="158"/>
      <c r="K16" s="158"/>
    </row>
    <row r="17" customFormat="false" ht="33" hidden="false" customHeight="true" outlineLevel="0" collapsed="false">
      <c r="A17" s="159" t="n">
        <v>10</v>
      </c>
      <c r="B17" s="165" t="s">
        <v>944</v>
      </c>
      <c r="C17" s="165"/>
      <c r="D17" s="166" t="s">
        <v>32</v>
      </c>
      <c r="E17" s="166"/>
      <c r="F17" s="166"/>
      <c r="G17" s="166"/>
      <c r="H17" s="166"/>
      <c r="I17" s="166"/>
      <c r="J17" s="166"/>
      <c r="K17" s="166"/>
    </row>
    <row r="18" customFormat="false" ht="45.75" hidden="false" customHeight="true" outlineLevel="0" collapsed="false">
      <c r="A18" s="167" t="n">
        <v>11</v>
      </c>
      <c r="B18" s="168" t="s">
        <v>1123</v>
      </c>
      <c r="C18" s="168"/>
      <c r="D18" s="169" t="s">
        <v>186</v>
      </c>
      <c r="E18" s="169"/>
      <c r="F18" s="169"/>
      <c r="G18" s="169"/>
      <c r="H18" s="169"/>
      <c r="I18" s="169"/>
      <c r="J18" s="169"/>
      <c r="K18" s="169"/>
    </row>
    <row r="19" customFormat="false" ht="15.75" hidden="false" customHeight="false" outlineLevel="0" collapsed="false">
      <c r="A19" s="170"/>
      <c r="B19" s="170"/>
      <c r="C19" s="170"/>
      <c r="D19" s="170"/>
      <c r="E19" s="170"/>
      <c r="F19" s="170"/>
      <c r="G19" s="170"/>
      <c r="H19" s="170"/>
      <c r="I19" s="170"/>
      <c r="J19" s="170"/>
      <c r="K19" s="170"/>
    </row>
    <row r="20" customFormat="false" ht="15" hidden="false" customHeight="true" outlineLevel="0" collapsed="false">
      <c r="A20" s="171" t="n">
        <v>12</v>
      </c>
      <c r="B20" s="172" t="s">
        <v>947</v>
      </c>
      <c r="C20" s="172"/>
      <c r="D20" s="173" t="s">
        <v>948</v>
      </c>
      <c r="E20" s="173"/>
      <c r="F20" s="173"/>
      <c r="G20" s="173"/>
      <c r="H20" s="173"/>
      <c r="I20" s="173"/>
      <c r="J20" s="173"/>
      <c r="K20" s="173"/>
    </row>
    <row r="21" customFormat="false" ht="17.25" hidden="false" customHeight="true" outlineLevel="0" collapsed="false">
      <c r="A21" s="174" t="n">
        <v>13</v>
      </c>
      <c r="B21" s="165" t="s">
        <v>949</v>
      </c>
      <c r="C21" s="165"/>
      <c r="D21" s="175" t="s">
        <v>130</v>
      </c>
      <c r="E21" s="175"/>
      <c r="F21" s="175"/>
      <c r="G21" s="175"/>
      <c r="H21" s="175"/>
      <c r="I21" s="175"/>
      <c r="J21" s="175"/>
      <c r="K21" s="175"/>
    </row>
    <row r="22" customFormat="false" ht="66.75" hidden="false" customHeight="true" outlineLevel="0" collapsed="false">
      <c r="A22" s="174" t="n">
        <v>14</v>
      </c>
      <c r="B22" s="165" t="s">
        <v>950</v>
      </c>
      <c r="C22" s="165"/>
      <c r="D22" s="175" t="s">
        <v>65</v>
      </c>
      <c r="E22" s="175"/>
      <c r="F22" s="175"/>
      <c r="G22" s="175"/>
      <c r="H22" s="175"/>
      <c r="I22" s="175"/>
      <c r="J22" s="175"/>
      <c r="K22" s="175"/>
    </row>
    <row r="23" customFormat="false" ht="70.5" hidden="false" customHeight="true" outlineLevel="0" collapsed="false">
      <c r="A23" s="174" t="n">
        <v>15</v>
      </c>
      <c r="B23" s="165" t="s">
        <v>1124</v>
      </c>
      <c r="C23" s="165"/>
      <c r="D23" s="175" t="s">
        <v>1125</v>
      </c>
      <c r="E23" s="175"/>
      <c r="F23" s="175"/>
      <c r="G23" s="175"/>
      <c r="H23" s="175"/>
      <c r="I23" s="175"/>
      <c r="J23" s="175"/>
      <c r="K23" s="175"/>
    </row>
    <row r="24" customFormat="false" ht="371.25" hidden="false" customHeight="true" outlineLevel="0" collapsed="false">
      <c r="A24" s="174" t="n">
        <v>16</v>
      </c>
      <c r="B24" s="165" t="s">
        <v>1126</v>
      </c>
      <c r="C24" s="165"/>
      <c r="D24" s="176" t="s">
        <v>1127</v>
      </c>
      <c r="E24" s="176"/>
      <c r="F24" s="176"/>
      <c r="G24" s="176"/>
      <c r="H24" s="176"/>
      <c r="I24" s="176"/>
      <c r="J24" s="176"/>
      <c r="K24" s="176"/>
    </row>
    <row r="25" customFormat="false" ht="328.5" hidden="false" customHeight="true" outlineLevel="0" collapsed="false">
      <c r="A25" s="174"/>
      <c r="B25" s="165"/>
      <c r="C25" s="165"/>
      <c r="D25" s="177" t="s">
        <v>1128</v>
      </c>
      <c r="E25" s="177"/>
      <c r="F25" s="177"/>
      <c r="G25" s="177"/>
      <c r="H25" s="177"/>
      <c r="I25" s="177"/>
      <c r="J25" s="177"/>
      <c r="K25" s="177"/>
    </row>
    <row r="26" customFormat="false" ht="324.75" hidden="false" customHeight="true" outlineLevel="0" collapsed="false">
      <c r="A26" s="174" t="n">
        <v>17</v>
      </c>
      <c r="B26" s="165" t="s">
        <v>1129</v>
      </c>
      <c r="C26" s="165"/>
      <c r="D26" s="178" t="s">
        <v>1130</v>
      </c>
      <c r="E26" s="178"/>
      <c r="F26" s="178"/>
      <c r="G26" s="178"/>
      <c r="H26" s="178"/>
      <c r="I26" s="178"/>
      <c r="J26" s="178"/>
      <c r="K26" s="178"/>
    </row>
    <row r="27" customFormat="false" ht="409.5" hidden="false" customHeight="true" outlineLevel="0" collapsed="false">
      <c r="A27" s="174"/>
      <c r="B27" s="165"/>
      <c r="C27" s="165"/>
      <c r="D27" s="179" t="s">
        <v>1131</v>
      </c>
      <c r="E27" s="179"/>
      <c r="F27" s="179"/>
      <c r="G27" s="179"/>
      <c r="H27" s="179"/>
      <c r="I27" s="179"/>
      <c r="J27" s="179"/>
      <c r="K27" s="179"/>
    </row>
    <row r="28" customFormat="false" ht="258.75" hidden="false" customHeight="true" outlineLevel="0" collapsed="false">
      <c r="A28" s="167" t="n">
        <v>18</v>
      </c>
      <c r="B28" s="180" t="s">
        <v>1132</v>
      </c>
      <c r="C28" s="180"/>
      <c r="D28" s="169" t="s">
        <v>1133</v>
      </c>
      <c r="E28" s="169"/>
      <c r="F28" s="169"/>
      <c r="G28" s="169"/>
      <c r="H28" s="169"/>
      <c r="I28" s="169"/>
      <c r="J28" s="169"/>
      <c r="K28" s="169"/>
    </row>
    <row r="29" customFormat="false" ht="15.75" hidden="false" customHeight="false" outlineLevel="0" collapsed="false">
      <c r="A29" s="170"/>
      <c r="B29" s="170"/>
      <c r="C29" s="170"/>
      <c r="D29" s="170"/>
      <c r="E29" s="170"/>
      <c r="F29" s="170"/>
      <c r="G29" s="170"/>
      <c r="H29" s="170"/>
      <c r="I29" s="170"/>
      <c r="J29" s="170"/>
      <c r="K29" s="170"/>
    </row>
    <row r="30" customFormat="false" ht="399.75" hidden="false" customHeight="true" outlineLevel="0" collapsed="false">
      <c r="A30" s="171" t="n">
        <v>19</v>
      </c>
      <c r="B30" s="181" t="s">
        <v>1134</v>
      </c>
      <c r="C30" s="181"/>
      <c r="D30" s="182" t="s">
        <v>1135</v>
      </c>
      <c r="E30" s="182"/>
      <c r="F30" s="182"/>
      <c r="G30" s="182"/>
      <c r="H30" s="182"/>
      <c r="I30" s="182"/>
      <c r="J30" s="182"/>
      <c r="K30" s="182"/>
    </row>
    <row r="31" customFormat="false" ht="296.25" hidden="false" customHeight="true" outlineLevel="0" collapsed="false">
      <c r="A31" s="174" t="n">
        <v>20</v>
      </c>
      <c r="B31" s="183" t="s">
        <v>1136</v>
      </c>
      <c r="C31" s="183"/>
      <c r="D31" s="184" t="s">
        <v>1137</v>
      </c>
      <c r="E31" s="184"/>
      <c r="F31" s="184"/>
      <c r="G31" s="184"/>
      <c r="H31" s="184"/>
      <c r="I31" s="184"/>
      <c r="J31" s="184"/>
      <c r="K31" s="184"/>
    </row>
    <row r="32" customFormat="false" ht="197.25" hidden="false" customHeight="true" outlineLevel="0" collapsed="false">
      <c r="A32" s="174"/>
      <c r="B32" s="183"/>
      <c r="C32" s="183"/>
      <c r="D32" s="185" t="s">
        <v>1138</v>
      </c>
      <c r="E32" s="185"/>
      <c r="F32" s="185"/>
      <c r="G32" s="185"/>
      <c r="H32" s="185"/>
      <c r="I32" s="185"/>
      <c r="J32" s="185"/>
      <c r="K32" s="185"/>
    </row>
    <row r="33" customFormat="false" ht="409.5" hidden="false" customHeight="true" outlineLevel="0" collapsed="false">
      <c r="A33" s="186" t="n">
        <v>21</v>
      </c>
      <c r="B33" s="165" t="s">
        <v>1139</v>
      </c>
      <c r="C33" s="165"/>
      <c r="D33" s="187" t="s">
        <v>1140</v>
      </c>
      <c r="E33" s="187"/>
      <c r="F33" s="187"/>
      <c r="G33" s="187"/>
      <c r="H33" s="187"/>
      <c r="I33" s="187"/>
      <c r="J33" s="187"/>
      <c r="K33" s="187"/>
    </row>
    <row r="34" customFormat="false" ht="15.75" hidden="false" customHeight="false" outlineLevel="0" collapsed="false">
      <c r="A34" s="170"/>
      <c r="B34" s="170"/>
      <c r="C34" s="170"/>
      <c r="D34" s="170"/>
      <c r="E34" s="170"/>
      <c r="F34" s="170"/>
      <c r="G34" s="170"/>
      <c r="H34" s="170"/>
      <c r="I34" s="170"/>
      <c r="J34" s="170"/>
      <c r="K34" s="170"/>
    </row>
    <row r="35" customFormat="false" ht="41.25" hidden="false" customHeight="true" outlineLevel="0" collapsed="false">
      <c r="A35" s="188" t="n">
        <v>22</v>
      </c>
      <c r="B35" s="189" t="s">
        <v>1141</v>
      </c>
      <c r="C35" s="189"/>
      <c r="D35" s="190" t="s">
        <v>1142</v>
      </c>
      <c r="E35" s="190"/>
      <c r="F35" s="191" t="s">
        <v>1143</v>
      </c>
      <c r="G35" s="191"/>
      <c r="H35" s="192" t="s">
        <v>1144</v>
      </c>
      <c r="I35" s="192"/>
      <c r="J35" s="193" t="s">
        <v>1145</v>
      </c>
      <c r="K35" s="193"/>
    </row>
    <row r="36" customFormat="false" ht="51.75" hidden="false" customHeight="true" outlineLevel="0" collapsed="false">
      <c r="A36" s="167" t="n">
        <v>23</v>
      </c>
      <c r="B36" s="194" t="s">
        <v>1146</v>
      </c>
      <c r="C36" s="194"/>
      <c r="D36" s="195" t="s">
        <v>1147</v>
      </c>
      <c r="E36" s="195"/>
      <c r="F36" s="195"/>
      <c r="G36" s="195"/>
      <c r="H36" s="195"/>
      <c r="I36" s="195"/>
      <c r="J36" s="195"/>
      <c r="K36" s="195"/>
    </row>
    <row r="37" customFormat="false" ht="15.75" hidden="false" customHeight="false" outlineLevel="0" collapsed="false">
      <c r="A37" s="170"/>
      <c r="B37" s="170"/>
      <c r="C37" s="170"/>
      <c r="D37" s="170"/>
      <c r="E37" s="170"/>
      <c r="F37" s="170"/>
      <c r="G37" s="170"/>
      <c r="H37" s="170"/>
      <c r="I37" s="170"/>
      <c r="J37" s="170"/>
      <c r="K37" s="170"/>
    </row>
    <row r="38" customFormat="false" ht="15" hidden="false" customHeight="true" outlineLevel="0" collapsed="false">
      <c r="A38" s="171" t="s">
        <v>1148</v>
      </c>
      <c r="B38" s="171"/>
      <c r="C38" s="171"/>
      <c r="D38" s="196" t="s">
        <v>1149</v>
      </c>
      <c r="E38" s="196" t="s">
        <v>1150</v>
      </c>
      <c r="F38" s="196" t="s">
        <v>1151</v>
      </c>
      <c r="G38" s="196" t="s">
        <v>1151</v>
      </c>
      <c r="H38" s="196" t="s">
        <v>1151</v>
      </c>
      <c r="I38" s="196" t="s">
        <v>1151</v>
      </c>
      <c r="J38" s="196" t="s">
        <v>1151</v>
      </c>
      <c r="K38" s="197" t="s">
        <v>1152</v>
      </c>
    </row>
    <row r="39" customFormat="false" ht="24" hidden="false" customHeight="true" outlineLevel="0" collapsed="false">
      <c r="A39" s="174" t="n">
        <v>24</v>
      </c>
      <c r="B39" s="183" t="s">
        <v>1153</v>
      </c>
      <c r="C39" s="183"/>
      <c r="D39" s="198" t="n">
        <v>5000</v>
      </c>
      <c r="E39" s="199" t="n">
        <v>3805000</v>
      </c>
      <c r="F39" s="200"/>
      <c r="G39" s="200"/>
      <c r="H39" s="200"/>
      <c r="I39" s="200"/>
      <c r="J39" s="200"/>
      <c r="K39" s="198" t="n">
        <v>3810000</v>
      </c>
    </row>
    <row r="40" customFormat="false" ht="25.5" hidden="false" customHeight="true" outlineLevel="0" collapsed="false">
      <c r="A40" s="174" t="n">
        <v>25</v>
      </c>
      <c r="B40" s="183" t="s">
        <v>1154</v>
      </c>
      <c r="C40" s="183"/>
      <c r="D40" s="198" t="n">
        <v>5000</v>
      </c>
      <c r="E40" s="199" t="n">
        <v>3805000</v>
      </c>
      <c r="F40" s="200"/>
      <c r="G40" s="200"/>
      <c r="H40" s="200"/>
      <c r="I40" s="200"/>
      <c r="J40" s="200"/>
      <c r="K40" s="198" t="n">
        <v>3810000</v>
      </c>
    </row>
    <row r="41" customFormat="false" ht="36.75" hidden="false" customHeight="true" outlineLevel="0" collapsed="false">
      <c r="A41" s="174" t="n">
        <v>26</v>
      </c>
      <c r="B41" s="183" t="s">
        <v>961</v>
      </c>
      <c r="C41" s="183"/>
      <c r="D41" s="198" t="n">
        <v>4250</v>
      </c>
      <c r="E41" s="199" t="n">
        <v>1495750</v>
      </c>
      <c r="F41" s="200"/>
      <c r="G41" s="200"/>
      <c r="H41" s="200"/>
      <c r="I41" s="200"/>
      <c r="J41" s="200"/>
      <c r="K41" s="198" t="n">
        <v>1500000</v>
      </c>
    </row>
    <row r="42" customFormat="false" ht="39.75" hidden="false" customHeight="true" outlineLevel="0" collapsed="false">
      <c r="A42" s="167" t="n">
        <v>27</v>
      </c>
      <c r="B42" s="180" t="s">
        <v>1155</v>
      </c>
      <c r="C42" s="180"/>
      <c r="D42" s="201" t="n">
        <v>85</v>
      </c>
      <c r="E42" s="201" t="n">
        <v>39.31</v>
      </c>
      <c r="F42" s="202"/>
      <c r="G42" s="202"/>
      <c r="H42" s="202"/>
      <c r="I42" s="202"/>
      <c r="J42" s="202"/>
      <c r="K42" s="202" t="n">
        <v>39.37</v>
      </c>
    </row>
    <row r="43" customFormat="false" ht="15.75" hidden="false" customHeight="false" outlineLevel="0" collapsed="false">
      <c r="A43" s="203"/>
      <c r="B43" s="203"/>
      <c r="C43" s="203"/>
      <c r="D43" s="203"/>
      <c r="E43" s="203"/>
      <c r="F43" s="203"/>
      <c r="G43" s="203"/>
      <c r="H43" s="203"/>
      <c r="I43" s="203"/>
      <c r="J43" s="203"/>
      <c r="K43" s="203"/>
    </row>
    <row r="44" customFormat="false" ht="15.75" hidden="false" customHeight="true" outlineLevel="0" collapsed="false">
      <c r="A44" s="204" t="n">
        <v>28</v>
      </c>
      <c r="B44" s="205" t="s">
        <v>1156</v>
      </c>
      <c r="C44" s="205"/>
      <c r="D44" s="205"/>
      <c r="E44" s="205"/>
      <c r="F44" s="205"/>
      <c r="G44" s="205"/>
      <c r="H44" s="205"/>
      <c r="I44" s="205"/>
      <c r="J44" s="205"/>
      <c r="K44" s="205"/>
    </row>
    <row r="45" customFormat="false" ht="54.75" hidden="false" customHeight="true" outlineLevel="0" collapsed="false">
      <c r="A45" s="204"/>
      <c r="B45" s="206" t="s">
        <v>1157</v>
      </c>
      <c r="C45" s="206"/>
      <c r="D45" s="206" t="s">
        <v>1158</v>
      </c>
      <c r="E45" s="206"/>
      <c r="F45" s="206"/>
      <c r="G45" s="206"/>
      <c r="H45" s="206"/>
      <c r="I45" s="206"/>
      <c r="J45" s="207" t="s">
        <v>1159</v>
      </c>
      <c r="K45" s="207"/>
    </row>
    <row r="46" customFormat="false" ht="254.25" hidden="false" customHeight="true" outlineLevel="0" collapsed="false">
      <c r="A46" s="204"/>
      <c r="B46" s="20" t="s">
        <v>1160</v>
      </c>
      <c r="C46" s="20"/>
      <c r="D46" s="208" t="s">
        <v>1161</v>
      </c>
      <c r="E46" s="208"/>
      <c r="F46" s="208"/>
      <c r="G46" s="208"/>
      <c r="H46" s="208"/>
      <c r="I46" s="208"/>
      <c r="J46" s="209" t="n">
        <v>3800000</v>
      </c>
      <c r="K46" s="209"/>
    </row>
    <row r="47" customFormat="false" ht="84" hidden="false" customHeight="true" outlineLevel="0" collapsed="false">
      <c r="A47" s="204"/>
      <c r="B47" s="20" t="s">
        <v>1162</v>
      </c>
      <c r="C47" s="20"/>
      <c r="D47" s="208" t="s">
        <v>1163</v>
      </c>
      <c r="E47" s="208"/>
      <c r="F47" s="208"/>
      <c r="G47" s="208"/>
      <c r="H47" s="208"/>
      <c r="I47" s="208"/>
      <c r="J47" s="209" t="n">
        <v>10000</v>
      </c>
      <c r="K47" s="209"/>
    </row>
    <row r="48" customFormat="false" ht="15.75" hidden="false" customHeight="false" outlineLevel="0" collapsed="false">
      <c r="A48" s="204"/>
      <c r="B48" s="20"/>
      <c r="C48" s="20"/>
      <c r="D48" s="19"/>
      <c r="E48" s="19"/>
      <c r="F48" s="19"/>
      <c r="G48" s="19"/>
      <c r="H48" s="19"/>
      <c r="I48" s="19"/>
      <c r="J48" s="210"/>
      <c r="K48" s="210"/>
    </row>
    <row r="49" customFormat="false" ht="15.75" hidden="false" customHeight="false" outlineLevel="0" collapsed="false">
      <c r="A49" s="204"/>
      <c r="B49" s="20"/>
      <c r="C49" s="20"/>
      <c r="D49" s="19"/>
      <c r="E49" s="19"/>
      <c r="F49" s="19"/>
      <c r="G49" s="19"/>
      <c r="H49" s="19"/>
      <c r="I49" s="19"/>
      <c r="J49" s="210"/>
      <c r="K49" s="210"/>
    </row>
    <row r="50" customFormat="false" ht="15.75" hidden="false" customHeight="false" outlineLevel="0" collapsed="false">
      <c r="A50" s="204"/>
      <c r="B50" s="20"/>
      <c r="C50" s="20"/>
      <c r="D50" s="19"/>
      <c r="E50" s="19"/>
      <c r="F50" s="19"/>
      <c r="G50" s="19"/>
      <c r="H50" s="19"/>
      <c r="I50" s="19"/>
      <c r="J50" s="210"/>
      <c r="K50" s="210"/>
    </row>
    <row r="51" customFormat="false" ht="15.75" hidden="false" customHeight="false" outlineLevel="0" collapsed="false">
      <c r="A51" s="204"/>
      <c r="B51" s="19"/>
      <c r="C51" s="19"/>
      <c r="D51" s="19"/>
      <c r="E51" s="19"/>
      <c r="F51" s="19"/>
      <c r="G51" s="19"/>
      <c r="H51" s="19"/>
      <c r="I51" s="19"/>
      <c r="J51" s="210"/>
      <c r="K51" s="210"/>
    </row>
    <row r="52" customFormat="false" ht="15.75" hidden="false" customHeight="false" outlineLevel="0" collapsed="false">
      <c r="A52" s="204"/>
      <c r="B52" s="27"/>
      <c r="C52" s="27"/>
      <c r="D52" s="27"/>
      <c r="E52" s="27"/>
      <c r="F52" s="27"/>
      <c r="G52" s="27"/>
      <c r="H52" s="27"/>
      <c r="I52" s="27"/>
      <c r="J52" s="211"/>
      <c r="K52" s="211"/>
    </row>
    <row r="53" customFormat="false" ht="15.75" hidden="false" customHeight="false" outlineLevel="0" collapsed="false">
      <c r="A53" s="170"/>
      <c r="B53" s="170"/>
      <c r="C53" s="170"/>
      <c r="D53" s="170"/>
      <c r="E53" s="170"/>
      <c r="F53" s="170"/>
      <c r="G53" s="170"/>
      <c r="H53" s="170"/>
      <c r="I53" s="170"/>
      <c r="J53" s="170"/>
      <c r="K53" s="170"/>
    </row>
    <row r="54" customFormat="false" ht="15.75" hidden="false" customHeight="true" outlineLevel="0" collapsed="false">
      <c r="A54" s="204" t="n">
        <v>29</v>
      </c>
      <c r="B54" s="212" t="s">
        <v>1164</v>
      </c>
      <c r="C54" s="212"/>
      <c r="D54" s="212"/>
      <c r="E54" s="212"/>
      <c r="F54" s="212"/>
      <c r="G54" s="212"/>
      <c r="H54" s="212"/>
      <c r="I54" s="212"/>
      <c r="J54" s="212"/>
      <c r="K54" s="212"/>
    </row>
    <row r="55" customFormat="false" ht="42.75" hidden="false" customHeight="true" outlineLevel="0" collapsed="false">
      <c r="A55" s="204"/>
      <c r="B55" s="206" t="s">
        <v>967</v>
      </c>
      <c r="C55" s="206"/>
      <c r="D55" s="206" t="s">
        <v>1165</v>
      </c>
      <c r="E55" s="206"/>
      <c r="F55" s="206" t="s">
        <v>969</v>
      </c>
      <c r="G55" s="206"/>
      <c r="H55" s="206" t="s">
        <v>1166</v>
      </c>
      <c r="I55" s="206"/>
      <c r="J55" s="207" t="s">
        <v>1167</v>
      </c>
      <c r="K55" s="207"/>
    </row>
    <row r="56" customFormat="false" ht="60.75" hidden="false" customHeight="true" outlineLevel="0" collapsed="false">
      <c r="A56" s="204"/>
      <c r="B56" s="20" t="s">
        <v>972</v>
      </c>
      <c r="C56" s="20"/>
      <c r="D56" s="213" t="s">
        <v>973</v>
      </c>
      <c r="E56" s="213"/>
      <c r="F56" s="213" t="s">
        <v>1168</v>
      </c>
      <c r="G56" s="213"/>
      <c r="H56" s="214" t="n">
        <v>828791</v>
      </c>
      <c r="I56" s="214"/>
      <c r="J56" s="215" t="n">
        <v>1009825</v>
      </c>
      <c r="K56" s="215"/>
    </row>
    <row r="57" customFormat="false" ht="45" hidden="false" customHeight="true" outlineLevel="0" collapsed="false">
      <c r="A57" s="204"/>
      <c r="B57" s="20" t="s">
        <v>975</v>
      </c>
      <c r="C57" s="20"/>
      <c r="D57" s="213" t="s">
        <v>1169</v>
      </c>
      <c r="E57" s="213"/>
      <c r="F57" s="213" t="s">
        <v>1170</v>
      </c>
      <c r="G57" s="213"/>
      <c r="H57" s="216" t="n">
        <v>1</v>
      </c>
      <c r="I57" s="216"/>
      <c r="J57" s="217" t="n">
        <v>14</v>
      </c>
      <c r="K57" s="217"/>
    </row>
    <row r="58" customFormat="false" ht="15.75" hidden="false" customHeight="false" outlineLevel="0" collapsed="false">
      <c r="A58" s="204"/>
      <c r="B58" s="27"/>
      <c r="C58" s="27"/>
      <c r="D58" s="27"/>
      <c r="E58" s="27"/>
      <c r="F58" s="218"/>
      <c r="G58" s="218"/>
      <c r="H58" s="219"/>
      <c r="I58" s="219"/>
      <c r="J58" s="220"/>
      <c r="K58" s="220"/>
    </row>
    <row r="59" customFormat="false" ht="15.75" hidden="false" customHeight="false" outlineLevel="0" collapsed="false">
      <c r="A59" s="157"/>
      <c r="B59" s="157"/>
      <c r="C59" s="157"/>
      <c r="D59" s="157"/>
      <c r="E59" s="157"/>
      <c r="F59" s="157"/>
      <c r="G59" s="157"/>
      <c r="H59" s="157"/>
      <c r="I59" s="157"/>
      <c r="J59" s="157"/>
      <c r="K59" s="157"/>
    </row>
    <row r="60" customFormat="false" ht="43.5" hidden="false" customHeight="true" outlineLevel="0" collapsed="false">
      <c r="A60" s="204" t="n">
        <v>30</v>
      </c>
      <c r="B60" s="221" t="s">
        <v>1171</v>
      </c>
      <c r="C60" s="221"/>
      <c r="D60" s="222" t="s">
        <v>1172</v>
      </c>
      <c r="E60" s="222"/>
      <c r="F60" s="222"/>
      <c r="G60" s="222"/>
      <c r="H60" s="222"/>
      <c r="I60" s="222"/>
      <c r="J60" s="222"/>
      <c r="K60" s="222"/>
    </row>
  </sheetData>
  <mergeCells count="128">
    <mergeCell ref="A1:K1"/>
    <mergeCell ref="B2:E2"/>
    <mergeCell ref="F2:K2"/>
    <mergeCell ref="A3:K3"/>
    <mergeCell ref="A4:K4"/>
    <mergeCell ref="B5:D5"/>
    <mergeCell ref="E5:K5"/>
    <mergeCell ref="A6:A7"/>
    <mergeCell ref="B6:D7"/>
    <mergeCell ref="E6:K6"/>
    <mergeCell ref="F7:H7"/>
    <mergeCell ref="J7:K7"/>
    <mergeCell ref="A8:A9"/>
    <mergeCell ref="B8:D9"/>
    <mergeCell ref="E8:K8"/>
    <mergeCell ref="F9:H9"/>
    <mergeCell ref="J9:K9"/>
    <mergeCell ref="B10:D10"/>
    <mergeCell ref="E10:K10"/>
    <mergeCell ref="B11:D11"/>
    <mergeCell ref="E11:K11"/>
    <mergeCell ref="B12:D12"/>
    <mergeCell ref="E12:K12"/>
    <mergeCell ref="B13:D13"/>
    <mergeCell ref="E13:K13"/>
    <mergeCell ref="B14:D14"/>
    <mergeCell ref="E14:K14"/>
    <mergeCell ref="A15:K15"/>
    <mergeCell ref="A16:K16"/>
    <mergeCell ref="B17:C17"/>
    <mergeCell ref="D17:K17"/>
    <mergeCell ref="B18:C18"/>
    <mergeCell ref="D18:K18"/>
    <mergeCell ref="A19:K19"/>
    <mergeCell ref="B20:C20"/>
    <mergeCell ref="D20:K20"/>
    <mergeCell ref="B21:C21"/>
    <mergeCell ref="D21:K21"/>
    <mergeCell ref="B22:C22"/>
    <mergeCell ref="D22:K22"/>
    <mergeCell ref="B23:C23"/>
    <mergeCell ref="D23:K23"/>
    <mergeCell ref="A24:A25"/>
    <mergeCell ref="B24:C25"/>
    <mergeCell ref="D24:K24"/>
    <mergeCell ref="D25:K25"/>
    <mergeCell ref="A26:A27"/>
    <mergeCell ref="B26:C27"/>
    <mergeCell ref="D26:K26"/>
    <mergeCell ref="D27:K27"/>
    <mergeCell ref="B28:C28"/>
    <mergeCell ref="D28:K28"/>
    <mergeCell ref="A29:K29"/>
    <mergeCell ref="B30:C30"/>
    <mergeCell ref="D30:K30"/>
    <mergeCell ref="A31:A32"/>
    <mergeCell ref="B31:C32"/>
    <mergeCell ref="D31:K31"/>
    <mergeCell ref="D32:K32"/>
    <mergeCell ref="B33:C33"/>
    <mergeCell ref="D33:K33"/>
    <mergeCell ref="A34:K34"/>
    <mergeCell ref="B35:C35"/>
    <mergeCell ref="D35:E35"/>
    <mergeCell ref="F35:G35"/>
    <mergeCell ref="H35:I35"/>
    <mergeCell ref="J35:K35"/>
    <mergeCell ref="B36:C36"/>
    <mergeCell ref="D36:K36"/>
    <mergeCell ref="A37:K37"/>
    <mergeCell ref="A38:C38"/>
    <mergeCell ref="B39:C39"/>
    <mergeCell ref="B40:C40"/>
    <mergeCell ref="B41:C41"/>
    <mergeCell ref="B42:C42"/>
    <mergeCell ref="A43:K43"/>
    <mergeCell ref="A44:A52"/>
    <mergeCell ref="B44:K44"/>
    <mergeCell ref="B45:C45"/>
    <mergeCell ref="D45:I45"/>
    <mergeCell ref="J45:K45"/>
    <mergeCell ref="B46:C46"/>
    <mergeCell ref="D46:I46"/>
    <mergeCell ref="J46:K46"/>
    <mergeCell ref="B47:C47"/>
    <mergeCell ref="D47:I47"/>
    <mergeCell ref="J47:K47"/>
    <mergeCell ref="B48:C48"/>
    <mergeCell ref="D48:I48"/>
    <mergeCell ref="J48:K48"/>
    <mergeCell ref="B49:C49"/>
    <mergeCell ref="D49:I49"/>
    <mergeCell ref="J49:K49"/>
    <mergeCell ref="B50:C50"/>
    <mergeCell ref="D50:I50"/>
    <mergeCell ref="J50:K50"/>
    <mergeCell ref="B51:C51"/>
    <mergeCell ref="D51:I51"/>
    <mergeCell ref="J51:K51"/>
    <mergeCell ref="B52:C52"/>
    <mergeCell ref="D52:I52"/>
    <mergeCell ref="J52:K52"/>
    <mergeCell ref="A53:K53"/>
    <mergeCell ref="A54:A58"/>
    <mergeCell ref="B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A59:K59"/>
    <mergeCell ref="B60:C60"/>
    <mergeCell ref="D60:K60"/>
  </mergeCells>
  <conditionalFormatting sqref="F35:G35 J35:K35">
    <cfRule type="expression" priority="2" aboveAverage="0" equalAverage="0" bottom="0" percent="0" rank="0" text="" dxfId="1">
      <formula>NOT(ISERROR(SEARCH("wybierz",F35)))</formula>
    </cfRule>
  </conditionalFormatting>
  <conditionalFormatting sqref="D21:D23">
    <cfRule type="expression" priority="3" aboveAverage="0" equalAverage="0" bottom="0" percent="0" rank="0" text="" dxfId="2">
      <formula>NOT(ISERROR(SEARCH("wybierz",D21)))</formula>
    </cfRule>
  </conditionalFormatting>
  <conditionalFormatting sqref="D24:D25">
    <cfRule type="expression" priority="4" aboveAverage="0" equalAverage="0" bottom="0" percent="0" rank="0" text="" dxfId="3">
      <formula>NOT(ISERROR(SEARCH("wybierz",D24)))</formula>
    </cfRule>
  </conditionalFormatting>
  <conditionalFormatting sqref="D26:D27">
    <cfRule type="expression" priority="5" aboveAverage="0" equalAverage="0" bottom="0" percent="0" rank="0" text="" dxfId="4">
      <formula>NOT(ISERROR(SEARCH("wybierz",D26)))</formula>
    </cfRule>
  </conditionalFormatting>
  <dataValidations count="6">
    <dataValidation allowBlank="true" errorStyle="stop" operator="between" prompt="zgodnie z właściwym PO" showDropDown="false" showErrorMessage="true" showInputMessage="true" sqref="E11:K13" type="none">
      <formula1>0</formula1>
      <formula2>0</formula2>
    </dataValidation>
    <dataValidation allowBlank="true" errorStyle="stop" operator="between" prompt="wybierz Cel Tematyczny" showDropDown="false" showErrorMessage="true" showInputMessage="true" sqref="D21:K21" type="list">
      <formula1>CT</formula1>
      <formula2>0</formula2>
    </dataValidation>
    <dataValidation allowBlank="true" errorStyle="stop" operator="between" prompt="wybierz fundusz" showDropDown="false" showErrorMessage="true" showInputMessage="true" sqref="D20:K20" type="list">
      <formula1>fundusz</formula1>
      <formula2>0</formula2>
    </dataValidation>
    <dataValidation allowBlank="true" errorStyle="stop" operator="between" prompt="wybierz narzędzie PP" showDropDown="false" showErrorMessage="true" showInputMessage="true" sqref="D18:K18" type="list">
      <formula1>narzedzia_PP_cale</formula1>
      <formula2>0</formula2>
    </dataValidation>
    <dataValidation allowBlank="true" errorStyle="stop" operator="between" prompt="wybierz PI z listy" showDropDown="false" showErrorMessage="true" showInputMessage="true" sqref="D22:K22" type="list">
      <formula1>PI</formula1>
      <formula2>0</formula2>
    </dataValidation>
    <dataValidation allowBlank="true" errorStyle="stop" operator="between" prompt="wybierz Program z listy" showDropDown="false" showErrorMessage="true" showInputMessage="true" sqref="E10:K10" type="list">
      <formula1>Programy</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1" man="true" max="16383" min="0"/>
    <brk id="25" man="true" max="16383" min="0"/>
    <brk id="27" man="true" max="16383" min="0"/>
    <brk id="3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0066"/>
    <pageSetUpPr fitToPage="false"/>
  </sheetPr>
  <dimension ref="A1:E6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42" width="5.13"/>
    <col collapsed="false" customWidth="true" hidden="false" outlineLevel="0" max="2" min="2" style="1" width="37.28"/>
    <col collapsed="false" customWidth="true" hidden="false" outlineLevel="0" max="3" min="3" style="1" width="17.99"/>
    <col collapsed="false" customWidth="true" hidden="false" outlineLevel="0" max="4" min="4" style="1" width="16.42"/>
    <col collapsed="false" customWidth="true" hidden="false" outlineLevel="0" max="5" min="5" style="1" width="52.14"/>
  </cols>
  <sheetData>
    <row r="1" customFormat="false" ht="15.75" hidden="false" customHeight="true" outlineLevel="0" collapsed="false">
      <c r="A1" s="122" t="s">
        <v>999</v>
      </c>
      <c r="B1" s="122"/>
      <c r="C1" s="122"/>
      <c r="D1" s="122"/>
      <c r="E1" s="122"/>
    </row>
    <row r="2" customFormat="false" ht="25.5" hidden="false" customHeight="true" outlineLevel="0" collapsed="false">
      <c r="A2" s="123" t="n">
        <v>1</v>
      </c>
      <c r="B2" s="124" t="s">
        <v>1000</v>
      </c>
      <c r="C2" s="125" t="s">
        <v>25</v>
      </c>
      <c r="D2" s="125"/>
      <c r="E2" s="125"/>
    </row>
    <row r="3" customFormat="false" ht="42.75" hidden="false" customHeight="true" outlineLevel="0" collapsed="false">
      <c r="A3" s="123"/>
      <c r="B3" s="126" t="s">
        <v>1001</v>
      </c>
      <c r="C3" s="127" t="s">
        <v>27</v>
      </c>
      <c r="D3" s="127"/>
      <c r="E3" s="127"/>
    </row>
    <row r="4" customFormat="false" ht="15.75" hidden="false" customHeight="true" outlineLevel="0" collapsed="false">
      <c r="A4" s="128"/>
      <c r="B4" s="128"/>
      <c r="C4" s="128"/>
      <c r="D4" s="128"/>
      <c r="E4" s="128"/>
    </row>
    <row r="5" customFormat="false" ht="15.75" hidden="false" customHeight="true" outlineLevel="0" collapsed="false">
      <c r="A5" s="129" t="n">
        <v>2</v>
      </c>
      <c r="B5" s="130" t="s">
        <v>1002</v>
      </c>
      <c r="C5" s="130"/>
      <c r="D5" s="130"/>
      <c r="E5" s="130"/>
    </row>
    <row r="6" customFormat="false" ht="15" hidden="false" customHeight="false" outlineLevel="0" collapsed="false">
      <c r="A6" s="131" t="s">
        <v>1003</v>
      </c>
      <c r="B6" s="132" t="s">
        <v>1004</v>
      </c>
      <c r="C6" s="132" t="s">
        <v>1005</v>
      </c>
      <c r="D6" s="132" t="s">
        <v>1006</v>
      </c>
      <c r="E6" s="133" t="s">
        <v>1007</v>
      </c>
    </row>
    <row r="7" customFormat="false" ht="125.25" hidden="false" customHeight="true" outlineLevel="0" collapsed="false">
      <c r="A7" s="134" t="n">
        <v>1</v>
      </c>
      <c r="B7" s="135" t="s">
        <v>1008</v>
      </c>
      <c r="C7" s="135" t="s">
        <v>1009</v>
      </c>
      <c r="D7" s="135" t="s">
        <v>1010</v>
      </c>
      <c r="E7" s="136" t="s">
        <v>1173</v>
      </c>
    </row>
    <row r="8" customFormat="false" ht="66.75" hidden="false" customHeight="true" outlineLevel="0" collapsed="false">
      <c r="A8" s="134" t="n">
        <f aca="false">A7+1</f>
        <v>2</v>
      </c>
      <c r="B8" s="135" t="s">
        <v>1012</v>
      </c>
      <c r="C8" s="135" t="s">
        <v>1013</v>
      </c>
      <c r="D8" s="135" t="s">
        <v>1010</v>
      </c>
      <c r="E8" s="136" t="s">
        <v>1014</v>
      </c>
    </row>
    <row r="9" customFormat="false" ht="206.25" hidden="false" customHeight="true" outlineLevel="0" collapsed="false">
      <c r="A9" s="134" t="n">
        <f aca="false">A8+1</f>
        <v>3</v>
      </c>
      <c r="B9" s="137" t="s">
        <v>1015</v>
      </c>
      <c r="C9" s="137" t="s">
        <v>1016</v>
      </c>
      <c r="D9" s="137" t="s">
        <v>1017</v>
      </c>
      <c r="E9" s="138" t="s">
        <v>1174</v>
      </c>
    </row>
    <row r="10" customFormat="false" ht="117.75" hidden="false" customHeight="true" outlineLevel="0" collapsed="false">
      <c r="A10" s="134" t="n">
        <f aca="false">A9+1</f>
        <v>4</v>
      </c>
      <c r="B10" s="137" t="s">
        <v>1019</v>
      </c>
      <c r="C10" s="137" t="s">
        <v>1020</v>
      </c>
      <c r="D10" s="137" t="s">
        <v>1010</v>
      </c>
      <c r="E10" s="138" t="s">
        <v>1021</v>
      </c>
    </row>
    <row r="11" customFormat="false" ht="86.25" hidden="false" customHeight="true" outlineLevel="0" collapsed="false">
      <c r="A11" s="134" t="n">
        <f aca="false">A10+1</f>
        <v>5</v>
      </c>
      <c r="B11" s="137" t="s">
        <v>1022</v>
      </c>
      <c r="C11" s="137" t="s">
        <v>1023</v>
      </c>
      <c r="D11" s="137" t="s">
        <v>1010</v>
      </c>
      <c r="E11" s="138" t="s">
        <v>1024</v>
      </c>
    </row>
    <row r="12" customFormat="false" ht="91.5" hidden="false" customHeight="true" outlineLevel="0" collapsed="false">
      <c r="A12" s="134" t="n">
        <f aca="false">A11+1</f>
        <v>6</v>
      </c>
      <c r="B12" s="139" t="s">
        <v>1025</v>
      </c>
      <c r="C12" s="137"/>
      <c r="D12" s="137"/>
      <c r="E12" s="138"/>
    </row>
    <row r="13" customFormat="false" ht="122.25" hidden="false" customHeight="true" outlineLevel="0" collapsed="false">
      <c r="A13" s="134" t="n">
        <f aca="false">A12+1</f>
        <v>7</v>
      </c>
      <c r="B13" s="139" t="s">
        <v>1026</v>
      </c>
      <c r="C13" s="140" t="s">
        <v>1027</v>
      </c>
      <c r="D13" s="140" t="s">
        <v>1010</v>
      </c>
      <c r="E13" s="141" t="s">
        <v>1028</v>
      </c>
    </row>
    <row r="14" customFormat="false" ht="188.25" hidden="false" customHeight="true" outlineLevel="0" collapsed="false">
      <c r="A14" s="134" t="n">
        <f aca="false">A13+1</f>
        <v>8</v>
      </c>
      <c r="B14" s="139" t="s">
        <v>1029</v>
      </c>
      <c r="C14" s="139" t="s">
        <v>1030</v>
      </c>
      <c r="D14" s="139" t="s">
        <v>1030</v>
      </c>
      <c r="E14" s="142" t="s">
        <v>1175</v>
      </c>
    </row>
    <row r="15" customFormat="false" ht="45" hidden="false" customHeight="false" outlineLevel="0" collapsed="false">
      <c r="A15" s="134" t="n">
        <f aca="false">A14+1</f>
        <v>9</v>
      </c>
      <c r="B15" s="139" t="s">
        <v>1032</v>
      </c>
      <c r="C15" s="139" t="s">
        <v>1030</v>
      </c>
      <c r="D15" s="139" t="s">
        <v>1030</v>
      </c>
      <c r="E15" s="142" t="s">
        <v>1176</v>
      </c>
    </row>
    <row r="16" customFormat="false" ht="79.5" hidden="false" customHeight="true" outlineLevel="0" collapsed="false">
      <c r="A16" s="134" t="n">
        <f aca="false">A15+1</f>
        <v>10</v>
      </c>
      <c r="B16" s="139" t="s">
        <v>1034</v>
      </c>
      <c r="C16" s="223" t="s">
        <v>1030</v>
      </c>
      <c r="D16" s="223" t="s">
        <v>1030</v>
      </c>
      <c r="E16" s="145" t="s">
        <v>1177</v>
      </c>
    </row>
    <row r="17" customFormat="false" ht="63.75" hidden="false" customHeight="true" outlineLevel="0" collapsed="false">
      <c r="A17" s="134" t="n">
        <f aca="false">A16+1</f>
        <v>11</v>
      </c>
      <c r="B17" s="139" t="s">
        <v>1036</v>
      </c>
      <c r="C17" s="223" t="s">
        <v>1030</v>
      </c>
      <c r="D17" s="223" t="s">
        <v>1030</v>
      </c>
      <c r="E17" s="145" t="s">
        <v>1178</v>
      </c>
    </row>
    <row r="18" customFormat="false" ht="135" hidden="false" customHeight="false" outlineLevel="0" collapsed="false">
      <c r="A18" s="134" t="n">
        <f aca="false">A17+1</f>
        <v>12</v>
      </c>
      <c r="B18" s="139" t="s">
        <v>1037</v>
      </c>
      <c r="C18" s="144" t="s">
        <v>1179</v>
      </c>
      <c r="D18" s="144" t="s">
        <v>1010</v>
      </c>
      <c r="E18" s="143" t="s">
        <v>1180</v>
      </c>
    </row>
    <row r="19" customFormat="false" ht="225" hidden="false" customHeight="false" outlineLevel="0" collapsed="false">
      <c r="A19" s="134" t="n">
        <f aca="false">A18+1</f>
        <v>13</v>
      </c>
      <c r="B19" s="139" t="s">
        <v>1039</v>
      </c>
      <c r="C19" s="144" t="s">
        <v>1030</v>
      </c>
      <c r="D19" s="144" t="s">
        <v>1030</v>
      </c>
      <c r="E19" s="143" t="s">
        <v>1181</v>
      </c>
    </row>
    <row r="20" customFormat="false" ht="247.5" hidden="false" customHeight="false" outlineLevel="0" collapsed="false">
      <c r="A20" s="134" t="n">
        <f aca="false">A19+1</f>
        <v>14</v>
      </c>
      <c r="B20" s="139" t="s">
        <v>1182</v>
      </c>
      <c r="C20" s="139" t="s">
        <v>1030</v>
      </c>
      <c r="D20" s="139" t="s">
        <v>1030</v>
      </c>
      <c r="E20" s="142" t="s">
        <v>1181</v>
      </c>
    </row>
    <row r="21" customFormat="false" ht="135" hidden="false" customHeight="false" outlineLevel="0" collapsed="false">
      <c r="A21" s="134" t="n">
        <f aca="false">A20+1</f>
        <v>15</v>
      </c>
      <c r="B21" s="139" t="s">
        <v>1042</v>
      </c>
      <c r="C21" s="144" t="s">
        <v>1030</v>
      </c>
      <c r="D21" s="144" t="s">
        <v>1030</v>
      </c>
      <c r="E21" s="143" t="s">
        <v>1181</v>
      </c>
    </row>
    <row r="22" customFormat="false" ht="78.75" hidden="false" customHeight="false" outlineLevel="0" collapsed="false">
      <c r="A22" s="134" t="n">
        <f aca="false">A21+1</f>
        <v>16</v>
      </c>
      <c r="B22" s="139" t="s">
        <v>1043</v>
      </c>
      <c r="C22" s="139" t="s">
        <v>1030</v>
      </c>
      <c r="D22" s="139" t="s">
        <v>1030</v>
      </c>
      <c r="E22" s="142" t="s">
        <v>1181</v>
      </c>
    </row>
    <row r="23" customFormat="false" ht="202.5" hidden="false" customHeight="true" outlineLevel="0" collapsed="false">
      <c r="A23" s="134" t="n">
        <f aca="false">A22+1</f>
        <v>17</v>
      </c>
      <c r="B23" s="139" t="s">
        <v>1183</v>
      </c>
      <c r="C23" s="137" t="s">
        <v>1046</v>
      </c>
      <c r="D23" s="137" t="s">
        <v>1047</v>
      </c>
      <c r="E23" s="145" t="s">
        <v>1048</v>
      </c>
    </row>
    <row r="24" customFormat="false" ht="67.5" hidden="false" customHeight="false" outlineLevel="0" collapsed="false">
      <c r="A24" s="134" t="n">
        <f aca="false">A23+1</f>
        <v>18</v>
      </c>
      <c r="B24" s="139" t="s">
        <v>1049</v>
      </c>
      <c r="C24" s="137"/>
      <c r="D24" s="137"/>
      <c r="E24" s="145"/>
    </row>
    <row r="25" customFormat="false" ht="180" hidden="false" customHeight="false" outlineLevel="0" collapsed="false">
      <c r="A25" s="134" t="n">
        <f aca="false">A24+1</f>
        <v>19</v>
      </c>
      <c r="B25" s="139" t="s">
        <v>1184</v>
      </c>
      <c r="C25" s="139" t="s">
        <v>1185</v>
      </c>
      <c r="D25" s="139" t="s">
        <v>1047</v>
      </c>
      <c r="E25" s="142" t="s">
        <v>1186</v>
      </c>
    </row>
    <row r="26" customFormat="false" ht="45" hidden="false" customHeight="false" outlineLevel="0" collapsed="false">
      <c r="A26" s="134" t="n">
        <f aca="false">A25+1</f>
        <v>20</v>
      </c>
      <c r="B26" s="139" t="s">
        <v>1051</v>
      </c>
      <c r="C26" s="144" t="s">
        <v>1030</v>
      </c>
      <c r="D26" s="144" t="s">
        <v>1030</v>
      </c>
      <c r="E26" s="143" t="s">
        <v>1187</v>
      </c>
    </row>
    <row r="27" customFormat="false" ht="56.25" hidden="false" customHeight="false" outlineLevel="0" collapsed="false">
      <c r="A27" s="134" t="n">
        <f aca="false">A26+1</f>
        <v>21</v>
      </c>
      <c r="B27" s="139" t="s">
        <v>1052</v>
      </c>
      <c r="C27" s="139" t="s">
        <v>1188</v>
      </c>
      <c r="D27" s="139" t="s">
        <v>1047</v>
      </c>
      <c r="E27" s="142" t="s">
        <v>1189</v>
      </c>
    </row>
    <row r="28" customFormat="false" ht="101.25" hidden="false" customHeight="false" outlineLevel="0" collapsed="false">
      <c r="A28" s="134" t="n">
        <f aca="false">A27+1</f>
        <v>22</v>
      </c>
      <c r="B28" s="139" t="s">
        <v>1053</v>
      </c>
      <c r="C28" s="146" t="s">
        <v>1054</v>
      </c>
      <c r="D28" s="146" t="s">
        <v>1047</v>
      </c>
      <c r="E28" s="147" t="s">
        <v>1055</v>
      </c>
    </row>
    <row r="29" customFormat="false" ht="180" hidden="false" customHeight="false" outlineLevel="0" collapsed="false">
      <c r="A29" s="134" t="n">
        <f aca="false">A28+1</f>
        <v>23</v>
      </c>
      <c r="B29" s="139" t="s">
        <v>1056</v>
      </c>
      <c r="C29" s="148" t="s">
        <v>1190</v>
      </c>
      <c r="D29" s="148" t="s">
        <v>1047</v>
      </c>
      <c r="E29" s="149" t="s">
        <v>1191</v>
      </c>
    </row>
    <row r="30" customFormat="false" ht="202.5" hidden="false" customHeight="false" outlineLevel="0" collapsed="false">
      <c r="A30" s="134" t="n">
        <f aca="false">A29+1</f>
        <v>24</v>
      </c>
      <c r="B30" s="139" t="s">
        <v>1057</v>
      </c>
      <c r="C30" s="144" t="s">
        <v>1192</v>
      </c>
      <c r="D30" s="144" t="s">
        <v>1047</v>
      </c>
      <c r="E30" s="143" t="s">
        <v>1193</v>
      </c>
    </row>
    <row r="31" customFormat="false" ht="45" hidden="false" customHeight="false" outlineLevel="0" collapsed="false">
      <c r="A31" s="134" t="n">
        <f aca="false">A30+1</f>
        <v>25</v>
      </c>
      <c r="B31" s="139" t="s">
        <v>1058</v>
      </c>
      <c r="C31" s="139" t="s">
        <v>1030</v>
      </c>
      <c r="D31" s="139" t="s">
        <v>1030</v>
      </c>
      <c r="E31" s="142" t="s">
        <v>1194</v>
      </c>
    </row>
    <row r="32" customFormat="false" ht="258.75" hidden="false" customHeight="false" outlineLevel="0" collapsed="false">
      <c r="A32" s="134" t="n">
        <f aca="false">A31+1</f>
        <v>26</v>
      </c>
      <c r="B32" s="139" t="s">
        <v>1195</v>
      </c>
      <c r="C32" s="139" t="s">
        <v>1030</v>
      </c>
      <c r="D32" s="139" t="s">
        <v>1030</v>
      </c>
      <c r="E32" s="142" t="s">
        <v>1194</v>
      </c>
    </row>
    <row r="33" customFormat="false" ht="146.25" hidden="false" customHeight="false" outlineLevel="0" collapsed="false">
      <c r="A33" s="134" t="n">
        <f aca="false">A32+1</f>
        <v>27</v>
      </c>
      <c r="B33" s="139" t="s">
        <v>1061</v>
      </c>
      <c r="C33" s="139" t="s">
        <v>1196</v>
      </c>
      <c r="D33" s="139" t="s">
        <v>1047</v>
      </c>
      <c r="E33" s="147" t="s">
        <v>1197</v>
      </c>
    </row>
    <row r="34" customFormat="false" ht="56.25" hidden="false" customHeight="false" outlineLevel="0" collapsed="false">
      <c r="A34" s="134" t="n">
        <f aca="false">A33+1</f>
        <v>28</v>
      </c>
      <c r="B34" s="139" t="s">
        <v>1062</v>
      </c>
      <c r="C34" s="139" t="s">
        <v>1063</v>
      </c>
      <c r="D34" s="139" t="s">
        <v>1047</v>
      </c>
      <c r="E34" s="142" t="s">
        <v>1064</v>
      </c>
    </row>
    <row r="35" customFormat="false" ht="101.25" hidden="false" customHeight="false" outlineLevel="0" collapsed="false">
      <c r="A35" s="134" t="n">
        <f aca="false">A34+1</f>
        <v>29</v>
      </c>
      <c r="B35" s="139" t="s">
        <v>1065</v>
      </c>
      <c r="C35" s="139" t="s">
        <v>1030</v>
      </c>
      <c r="D35" s="139" t="s">
        <v>1030</v>
      </c>
      <c r="E35" s="142" t="s">
        <v>1198</v>
      </c>
    </row>
    <row r="36" customFormat="false" ht="56.25" hidden="false" customHeight="false" outlineLevel="0" collapsed="false">
      <c r="A36" s="134" t="n">
        <f aca="false">A35+1</f>
        <v>30</v>
      </c>
      <c r="B36" s="139" t="s">
        <v>1067</v>
      </c>
      <c r="C36" s="139" t="s">
        <v>1030</v>
      </c>
      <c r="D36" s="139" t="s">
        <v>1030</v>
      </c>
      <c r="E36" s="142" t="s">
        <v>1199</v>
      </c>
    </row>
    <row r="37" customFormat="false" ht="67.5" hidden="false" customHeight="false" outlineLevel="0" collapsed="false">
      <c r="A37" s="134" t="n">
        <f aca="false">A36+1</f>
        <v>31</v>
      </c>
      <c r="B37" s="144" t="s">
        <v>1069</v>
      </c>
      <c r="C37" s="144" t="s">
        <v>1030</v>
      </c>
      <c r="D37" s="144" t="s">
        <v>1030</v>
      </c>
      <c r="E37" s="143" t="s">
        <v>1200</v>
      </c>
    </row>
    <row r="38" customFormat="false" ht="78.75" hidden="false" customHeight="false" outlineLevel="0" collapsed="false">
      <c r="A38" s="134" t="n">
        <f aca="false">A37+1</f>
        <v>32</v>
      </c>
      <c r="B38" s="144" t="s">
        <v>1071</v>
      </c>
      <c r="C38" s="144" t="s">
        <v>1030</v>
      </c>
      <c r="D38" s="144" t="s">
        <v>1030</v>
      </c>
      <c r="E38" s="143" t="s">
        <v>1200</v>
      </c>
    </row>
    <row r="39" customFormat="false" ht="90" hidden="false" customHeight="false" outlineLevel="0" collapsed="false">
      <c r="A39" s="134" t="n">
        <f aca="false">A38+1</f>
        <v>33</v>
      </c>
      <c r="B39" s="144" t="s">
        <v>1072</v>
      </c>
      <c r="C39" s="144" t="s">
        <v>1030</v>
      </c>
      <c r="D39" s="144" t="s">
        <v>1030</v>
      </c>
      <c r="E39" s="143" t="s">
        <v>1200</v>
      </c>
    </row>
    <row r="40" customFormat="false" ht="56.25" hidden="false" customHeight="false" outlineLevel="0" collapsed="false">
      <c r="A40" s="134" t="n">
        <f aca="false">A39+1</f>
        <v>34</v>
      </c>
      <c r="B40" s="139" t="s">
        <v>1073</v>
      </c>
      <c r="C40" s="139" t="s">
        <v>1201</v>
      </c>
      <c r="D40" s="139" t="s">
        <v>1047</v>
      </c>
      <c r="E40" s="142" t="s">
        <v>1202</v>
      </c>
    </row>
    <row r="41" customFormat="false" ht="101.25" hidden="false" customHeight="false" outlineLevel="0" collapsed="false">
      <c r="A41" s="134" t="n">
        <f aca="false">A40+1</f>
        <v>35</v>
      </c>
      <c r="B41" s="139" t="s">
        <v>1074</v>
      </c>
      <c r="C41" s="139" t="s">
        <v>1203</v>
      </c>
      <c r="D41" s="139" t="s">
        <v>1047</v>
      </c>
      <c r="E41" s="142" t="s">
        <v>1204</v>
      </c>
    </row>
    <row r="42" customFormat="false" ht="115.5" hidden="false" customHeight="true" outlineLevel="0" collapsed="false">
      <c r="A42" s="134" t="n">
        <f aca="false">A41+1</f>
        <v>36</v>
      </c>
      <c r="B42" s="139" t="s">
        <v>1075</v>
      </c>
      <c r="C42" s="139" t="s">
        <v>1030</v>
      </c>
      <c r="D42" s="139" t="s">
        <v>1030</v>
      </c>
      <c r="E42" s="142" t="s">
        <v>1181</v>
      </c>
    </row>
    <row r="43" customFormat="false" ht="56.25" hidden="false" customHeight="false" outlineLevel="0" collapsed="false">
      <c r="A43" s="134" t="n">
        <f aca="false">A42+1</f>
        <v>37</v>
      </c>
      <c r="B43" s="139" t="s">
        <v>1076</v>
      </c>
      <c r="C43" s="139" t="s">
        <v>1205</v>
      </c>
      <c r="D43" s="139" t="s">
        <v>1047</v>
      </c>
      <c r="E43" s="142" t="s">
        <v>1206</v>
      </c>
    </row>
    <row r="44" customFormat="false" ht="56.25" hidden="false" customHeight="false" outlineLevel="0" collapsed="false">
      <c r="A44" s="134" t="n">
        <f aca="false">A43+1</f>
        <v>38</v>
      </c>
      <c r="B44" s="139" t="s">
        <v>1077</v>
      </c>
      <c r="C44" s="139" t="s">
        <v>1207</v>
      </c>
      <c r="D44" s="139" t="s">
        <v>1047</v>
      </c>
      <c r="E44" s="142" t="s">
        <v>1208</v>
      </c>
    </row>
    <row r="45" customFormat="false" ht="79.5" hidden="false" customHeight="false" outlineLevel="0" collapsed="false">
      <c r="A45" s="134" t="n">
        <f aca="false">A44+1</f>
        <v>39</v>
      </c>
      <c r="B45" s="150" t="s">
        <v>1078</v>
      </c>
      <c r="C45" s="150" t="s">
        <v>1030</v>
      </c>
      <c r="D45" s="150" t="s">
        <v>1030</v>
      </c>
      <c r="E45" s="151" t="s">
        <v>1181</v>
      </c>
    </row>
    <row r="46" customFormat="false" ht="15.75" hidden="false" customHeight="false" outlineLevel="0" collapsed="false">
      <c r="A46" s="121"/>
      <c r="B46" s="121"/>
      <c r="C46" s="121"/>
      <c r="D46" s="121"/>
      <c r="E46" s="121"/>
    </row>
    <row r="47" customFormat="false" ht="15.75" hidden="false" customHeight="true" outlineLevel="0" collapsed="false">
      <c r="A47" s="152" t="n">
        <v>3</v>
      </c>
      <c r="B47" s="130" t="s">
        <v>1081</v>
      </c>
      <c r="C47" s="130"/>
      <c r="D47" s="130"/>
      <c r="E47" s="130"/>
    </row>
    <row r="48" customFormat="false" ht="28.5" hidden="false" customHeight="true" outlineLevel="0" collapsed="false">
      <c r="A48" s="131" t="s">
        <v>1003</v>
      </c>
      <c r="B48" s="132" t="s">
        <v>1005</v>
      </c>
      <c r="C48" s="132"/>
      <c r="D48" s="132" t="s">
        <v>1006</v>
      </c>
      <c r="E48" s="133" t="s">
        <v>1082</v>
      </c>
    </row>
    <row r="49" customFormat="false" ht="45" hidden="false" customHeight="true" outlineLevel="0" collapsed="false">
      <c r="A49" s="134" t="n">
        <v>1</v>
      </c>
      <c r="B49" s="137" t="s">
        <v>1083</v>
      </c>
      <c r="C49" s="137"/>
      <c r="D49" s="137" t="s">
        <v>1010</v>
      </c>
      <c r="E49" s="138" t="s">
        <v>1084</v>
      </c>
    </row>
    <row r="50" customFormat="false" ht="157.5" hidden="false" customHeight="true" outlineLevel="0" collapsed="false">
      <c r="A50" s="134" t="n">
        <f aca="false">A49+1</f>
        <v>2</v>
      </c>
      <c r="B50" s="137" t="s">
        <v>1085</v>
      </c>
      <c r="C50" s="137"/>
      <c r="D50" s="137" t="s">
        <v>1010</v>
      </c>
      <c r="E50" s="138" t="s">
        <v>1209</v>
      </c>
    </row>
    <row r="51" customFormat="false" ht="157.5" hidden="false" customHeight="true" outlineLevel="0" collapsed="false">
      <c r="A51" s="134" t="n">
        <f aca="false">A50+1</f>
        <v>3</v>
      </c>
      <c r="B51" s="137" t="s">
        <v>1087</v>
      </c>
      <c r="C51" s="137"/>
      <c r="D51" s="137" t="s">
        <v>1010</v>
      </c>
      <c r="E51" s="138" t="s">
        <v>1088</v>
      </c>
    </row>
    <row r="52" customFormat="false" ht="292.5" hidden="false" customHeight="true" outlineLevel="0" collapsed="false">
      <c r="A52" s="134" t="n">
        <f aca="false">A51+1</f>
        <v>4</v>
      </c>
      <c r="B52" s="137" t="s">
        <v>1089</v>
      </c>
      <c r="C52" s="137"/>
      <c r="D52" s="139" t="s">
        <v>1010</v>
      </c>
      <c r="E52" s="142" t="s">
        <v>1090</v>
      </c>
    </row>
    <row r="53" customFormat="false" ht="180" hidden="false" customHeight="true" outlineLevel="0" collapsed="false">
      <c r="A53" s="134" t="n">
        <f aca="false">A52+1</f>
        <v>5</v>
      </c>
      <c r="B53" s="137" t="s">
        <v>1091</v>
      </c>
      <c r="C53" s="137"/>
      <c r="D53" s="139" t="s">
        <v>1010</v>
      </c>
      <c r="E53" s="142" t="s">
        <v>1210</v>
      </c>
    </row>
    <row r="54" customFormat="false" ht="157.5" hidden="false" customHeight="true" outlineLevel="0" collapsed="false">
      <c r="A54" s="134" t="n">
        <f aca="false">A53+1</f>
        <v>6</v>
      </c>
      <c r="B54" s="137" t="s">
        <v>1093</v>
      </c>
      <c r="C54" s="137"/>
      <c r="D54" s="139" t="s">
        <v>1010</v>
      </c>
      <c r="E54" s="142" t="s">
        <v>1094</v>
      </c>
    </row>
    <row r="55" customFormat="false" ht="157.5" hidden="false" customHeight="true" outlineLevel="0" collapsed="false">
      <c r="A55" s="134" t="n">
        <f aca="false">A54+1</f>
        <v>7</v>
      </c>
      <c r="B55" s="137" t="s">
        <v>1095</v>
      </c>
      <c r="C55" s="137"/>
      <c r="D55" s="139" t="s">
        <v>1010</v>
      </c>
      <c r="E55" s="142" t="s">
        <v>1096</v>
      </c>
    </row>
    <row r="56" customFormat="false" ht="33.75" hidden="false" customHeight="true" outlineLevel="0" collapsed="false">
      <c r="A56" s="134" t="n">
        <f aca="false">A55+1</f>
        <v>8</v>
      </c>
      <c r="B56" s="137" t="s">
        <v>1097</v>
      </c>
      <c r="C56" s="137"/>
      <c r="D56" s="139" t="s">
        <v>1010</v>
      </c>
      <c r="E56" s="142" t="s">
        <v>1098</v>
      </c>
    </row>
    <row r="57" customFormat="false" ht="45" hidden="false" customHeight="true" outlineLevel="0" collapsed="false">
      <c r="A57" s="134" t="n">
        <f aca="false">A56+1</f>
        <v>9</v>
      </c>
      <c r="B57" s="137" t="s">
        <v>1020</v>
      </c>
      <c r="C57" s="137"/>
      <c r="D57" s="139" t="s">
        <v>1010</v>
      </c>
      <c r="E57" s="142" t="s">
        <v>1021</v>
      </c>
    </row>
    <row r="58" customFormat="false" ht="157.5" hidden="false" customHeight="true" outlineLevel="0" collapsed="false">
      <c r="A58" s="134" t="n">
        <f aca="false">A57+1</f>
        <v>10</v>
      </c>
      <c r="B58" s="137" t="s">
        <v>1099</v>
      </c>
      <c r="C58" s="137"/>
      <c r="D58" s="139" t="s">
        <v>1047</v>
      </c>
      <c r="E58" s="142" t="s">
        <v>1211</v>
      </c>
    </row>
    <row r="59" customFormat="false" ht="45" hidden="false" customHeight="true" outlineLevel="0" collapsed="false">
      <c r="A59" s="134" t="n">
        <f aca="false">A58+1</f>
        <v>11</v>
      </c>
      <c r="B59" s="137" t="s">
        <v>1101</v>
      </c>
      <c r="C59" s="137"/>
      <c r="D59" s="139" t="s">
        <v>1047</v>
      </c>
      <c r="E59" s="142" t="s">
        <v>1102</v>
      </c>
    </row>
    <row r="60" customFormat="false" ht="258.75" hidden="false" customHeight="true" outlineLevel="0" collapsed="false">
      <c r="A60" s="134" t="n">
        <f aca="false">A59+1</f>
        <v>12</v>
      </c>
      <c r="B60" s="137" t="s">
        <v>1103</v>
      </c>
      <c r="C60" s="137"/>
      <c r="D60" s="139" t="s">
        <v>1047</v>
      </c>
      <c r="E60" s="142" t="s">
        <v>1104</v>
      </c>
    </row>
    <row r="61" customFormat="false" ht="101.25" hidden="false" customHeight="true" outlineLevel="0" collapsed="false">
      <c r="A61" s="134" t="n">
        <f aca="false">A60+1</f>
        <v>13</v>
      </c>
      <c r="B61" s="137" t="s">
        <v>1107</v>
      </c>
      <c r="C61" s="137"/>
      <c r="D61" s="139" t="s">
        <v>1047</v>
      </c>
      <c r="E61" s="142" t="s">
        <v>1108</v>
      </c>
    </row>
  </sheetData>
  <mergeCells count="28">
    <mergeCell ref="A1:E1"/>
    <mergeCell ref="A2:A3"/>
    <mergeCell ref="C2:E2"/>
    <mergeCell ref="C3:E3"/>
    <mergeCell ref="A4:E4"/>
    <mergeCell ref="B5:E5"/>
    <mergeCell ref="C11:C12"/>
    <mergeCell ref="D11:D12"/>
    <mergeCell ref="E11:E12"/>
    <mergeCell ref="C23:C24"/>
    <mergeCell ref="D23:D24"/>
    <mergeCell ref="E23:E24"/>
    <mergeCell ref="A46:E46"/>
    <mergeCell ref="B47:E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true"/>
  </sheetPr>
  <dimension ref="A1:AB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24" width="13.85"/>
    <col collapsed="false" customWidth="true" hidden="false" outlineLevel="0" max="2" min="2" style="24" width="12.28"/>
    <col collapsed="false" customWidth="true" hidden="false" outlineLevel="0" max="5" min="5" style="24" width="11.99"/>
    <col collapsed="false" customWidth="true" hidden="false" outlineLevel="0" max="6" min="6" style="24" width="10.28"/>
    <col collapsed="false" customWidth="true" hidden="false" outlineLevel="0" max="8" min="8" style="24" width="7.42"/>
    <col collapsed="false" customWidth="true" hidden="false" outlineLevel="0" max="9" min="9" style="24" width="15.99"/>
    <col collapsed="false" customWidth="false" hidden="true" outlineLevel="0" max="30" min="28" style="24" width="8.96"/>
  </cols>
  <sheetData>
    <row r="1" customFormat="false" ht="31.5" hidden="false" customHeight="true" outlineLevel="0" collapsed="false">
      <c r="A1" s="224" t="s">
        <v>1212</v>
      </c>
      <c r="B1" s="224"/>
      <c r="C1" s="224"/>
      <c r="D1" s="224"/>
      <c r="E1" s="224"/>
      <c r="F1" s="224"/>
      <c r="G1" s="224"/>
      <c r="H1" s="224"/>
      <c r="I1" s="224"/>
    </row>
    <row r="2" customFormat="false" ht="36" hidden="false" customHeight="true" outlineLevel="0" collapsed="false">
      <c r="A2" s="225" t="s">
        <v>11</v>
      </c>
      <c r="B2" s="226" t="s">
        <v>13</v>
      </c>
      <c r="C2" s="226" t="s">
        <v>14</v>
      </c>
      <c r="D2" s="226"/>
      <c r="E2" s="227" t="s">
        <v>15</v>
      </c>
      <c r="F2" s="227"/>
      <c r="G2" s="227" t="s">
        <v>1213</v>
      </c>
      <c r="H2" s="227"/>
      <c r="I2" s="228" t="s">
        <v>1214</v>
      </c>
    </row>
    <row r="3" customFormat="false" ht="66" hidden="false" customHeight="true" outlineLevel="0" collapsed="false">
      <c r="A3" s="225"/>
      <c r="B3" s="226"/>
      <c r="C3" s="226"/>
      <c r="D3" s="226"/>
      <c r="E3" s="226" t="s">
        <v>17</v>
      </c>
      <c r="F3" s="226" t="s">
        <v>18</v>
      </c>
      <c r="G3" s="227"/>
      <c r="H3" s="227"/>
      <c r="I3" s="228"/>
    </row>
    <row r="4" customFormat="false" ht="21" hidden="false" customHeight="true" outlineLevel="0" collapsed="false">
      <c r="A4" s="229"/>
      <c r="B4" s="19"/>
      <c r="C4" s="20"/>
      <c r="D4" s="20"/>
      <c r="E4" s="230"/>
      <c r="F4" s="230"/>
      <c r="G4" s="231"/>
      <c r="H4" s="231"/>
      <c r="I4" s="232"/>
      <c r="J4" s="60"/>
      <c r="AB4" s="24" t="s">
        <v>24</v>
      </c>
    </row>
    <row r="5" customFormat="false" ht="15" hidden="false" customHeight="true" outlineLevel="0" collapsed="false">
      <c r="A5" s="229"/>
      <c r="B5" s="19"/>
      <c r="C5" s="19"/>
      <c r="D5" s="19"/>
      <c r="E5" s="18"/>
      <c r="F5" s="18"/>
      <c r="G5" s="231"/>
      <c r="H5" s="231"/>
      <c r="I5" s="233"/>
      <c r="AB5" s="24" t="s">
        <v>24</v>
      </c>
    </row>
    <row r="6" customFormat="false" ht="15" hidden="false" customHeight="true" outlineLevel="0" collapsed="false">
      <c r="A6" s="229"/>
      <c r="B6" s="19"/>
      <c r="C6" s="19"/>
      <c r="D6" s="19"/>
      <c r="E6" s="18"/>
      <c r="F6" s="18"/>
      <c r="G6" s="231"/>
      <c r="H6" s="231"/>
      <c r="I6" s="233"/>
      <c r="AB6" s="24" t="s">
        <v>24</v>
      </c>
    </row>
    <row r="7" customFormat="false" ht="15" hidden="false" customHeight="true" outlineLevel="0" collapsed="false">
      <c r="A7" s="229"/>
      <c r="B7" s="19"/>
      <c r="C7" s="19"/>
      <c r="D7" s="19"/>
      <c r="E7" s="230"/>
      <c r="F7" s="230"/>
      <c r="G7" s="231"/>
      <c r="H7" s="231"/>
      <c r="I7" s="233"/>
      <c r="AB7" s="24" t="s">
        <v>24</v>
      </c>
    </row>
    <row r="8" customFormat="false" ht="15" hidden="false" customHeight="true" outlineLevel="0" collapsed="false">
      <c r="A8" s="229"/>
      <c r="B8" s="19"/>
      <c r="C8" s="19"/>
      <c r="D8" s="19"/>
      <c r="E8" s="18"/>
      <c r="F8" s="18"/>
      <c r="G8" s="231"/>
      <c r="H8" s="231"/>
      <c r="I8" s="233"/>
      <c r="AB8" s="24" t="s">
        <v>24</v>
      </c>
    </row>
    <row r="9" customFormat="false" ht="15" hidden="false" customHeight="true" outlineLevel="0" collapsed="false">
      <c r="A9" s="229"/>
      <c r="B9" s="19"/>
      <c r="C9" s="19"/>
      <c r="D9" s="19"/>
      <c r="E9" s="18"/>
      <c r="F9" s="18"/>
      <c r="G9" s="231"/>
      <c r="H9" s="231"/>
      <c r="I9" s="233"/>
      <c r="AB9" s="24" t="s">
        <v>24</v>
      </c>
    </row>
    <row r="10" customFormat="false" ht="15.75" hidden="false" customHeight="true" outlineLevel="0" collapsed="false">
      <c r="A10" s="234"/>
      <c r="B10" s="27"/>
      <c r="C10" s="27"/>
      <c r="D10" s="27"/>
      <c r="E10" s="26"/>
      <c r="F10" s="26"/>
      <c r="G10" s="235"/>
      <c r="H10" s="235"/>
      <c r="I10" s="236"/>
      <c r="AB10" s="24" t="s">
        <v>24</v>
      </c>
    </row>
    <row r="11" customFormat="false" ht="15" hidden="false" customHeight="true" outlineLevel="0" collapsed="false">
      <c r="A11" s="237" t="s">
        <v>1215</v>
      </c>
      <c r="B11" s="237"/>
      <c r="C11" s="237"/>
      <c r="D11" s="237"/>
      <c r="E11" s="237"/>
      <c r="F11" s="237"/>
      <c r="G11" s="237"/>
      <c r="H11" s="237"/>
      <c r="I11" s="237"/>
    </row>
  </sheetData>
  <mergeCells count="22">
    <mergeCell ref="A1:I1"/>
    <mergeCell ref="A2:A3"/>
    <mergeCell ref="B2:B3"/>
    <mergeCell ref="C2:D3"/>
    <mergeCell ref="E2:F2"/>
    <mergeCell ref="G2:H3"/>
    <mergeCell ref="I2:I3"/>
    <mergeCell ref="C4:D4"/>
    <mergeCell ref="G4:H4"/>
    <mergeCell ref="C5:D5"/>
    <mergeCell ref="G5:H5"/>
    <mergeCell ref="C6:D6"/>
    <mergeCell ref="G6:H6"/>
    <mergeCell ref="C7:D7"/>
    <mergeCell ref="G7:H7"/>
    <mergeCell ref="C8:D8"/>
    <mergeCell ref="G8:H8"/>
    <mergeCell ref="C9:D9"/>
    <mergeCell ref="G9:H9"/>
    <mergeCell ref="C10:D10"/>
    <mergeCell ref="G10:H10"/>
    <mergeCell ref="A11:I11"/>
  </mergeCells>
  <dataValidations count="2">
    <dataValidation allowBlank="true" errorStyle="stop" operator="between" prompt="wybierz narzędzie PP" showDropDown="false" showErrorMessage="true" showInputMessage="true" sqref="B4:B10" type="list">
      <formula1>skroty_PP</formula1>
      <formula2>0</formula2>
    </dataValidation>
    <dataValidation allowBlank="true" errorStyle="stop" operator="between" prompt="wybierz PI" showDropDown="false" showErrorMessage="true" showInputMessage="true" sqref="A4:A10" type="list">
      <formula1>skroty_PI</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M98"/>
  <sheetViews>
    <sheetView showFormulas="false" showGridLines="true" showRowColHeaders="true" showZeros="true" rightToLeft="false" tabSelected="false" showOutlineSymbols="true" defaultGridColor="true" view="pageBreakPreview" topLeftCell="A81" colorId="64" zoomScale="75" zoomScaleNormal="100" zoomScalePageLayoutView="75" workbookViewId="0">
      <selection pane="topLeft" activeCell="P98" activeCellId="0" sqref="P98"/>
    </sheetView>
  </sheetViews>
  <sheetFormatPr defaultColWidth="8.96484375" defaultRowHeight="15" zeroHeight="false" outlineLevelRow="0" outlineLevelCol="0"/>
  <cols>
    <col collapsed="false" customWidth="true" hidden="false" outlineLevel="0" max="1" min="1" style="24" width="4.99"/>
    <col collapsed="false" customWidth="true" hidden="false" outlineLevel="0" max="2" min="2" style="24" width="16.13"/>
    <col collapsed="false" customWidth="true" hidden="false" outlineLevel="0" max="3" min="3" style="24" width="16.99"/>
    <col collapsed="false" customWidth="true" hidden="false" outlineLevel="0" max="4" min="4" style="24" width="17.85"/>
    <col collapsed="false" customWidth="true" hidden="false" outlineLevel="0" max="5" min="5" style="24" width="15.7"/>
    <col collapsed="false" customWidth="true" hidden="false" outlineLevel="0" max="7" min="7" style="24" width="10.41"/>
    <col collapsed="false" customWidth="true" hidden="false" outlineLevel="0" max="9" min="9" style="24" width="13.85"/>
    <col collapsed="false" customWidth="true" hidden="false" outlineLevel="0" max="10" min="10" style="24" width="12.7"/>
    <col collapsed="false" customWidth="true" hidden="false" outlineLevel="0" max="11" min="11" style="24" width="13.85"/>
    <col collapsed="false" customWidth="true" hidden="false" outlineLevel="0" max="12" min="12" style="24" width="10.13"/>
    <col collapsed="false" customWidth="true" hidden="false" outlineLevel="0" max="13" min="13" style="24" width="10.56"/>
  </cols>
  <sheetData>
    <row r="1" customFormat="false" ht="39.75" hidden="false" customHeight="true" outlineLevel="0" collapsed="false">
      <c r="A1" s="238" t="s">
        <v>1216</v>
      </c>
      <c r="B1" s="238"/>
      <c r="C1" s="238"/>
      <c r="D1" s="238"/>
      <c r="E1" s="238"/>
      <c r="F1" s="238"/>
      <c r="G1" s="238"/>
      <c r="H1" s="238"/>
      <c r="I1" s="238"/>
      <c r="J1" s="238"/>
      <c r="K1" s="238"/>
      <c r="L1" s="238"/>
      <c r="M1" s="238"/>
    </row>
    <row r="2" customFormat="false" ht="75" hidden="false" customHeight="true" outlineLevel="0" collapsed="false">
      <c r="A2" s="239" t="s">
        <v>1003</v>
      </c>
      <c r="B2" s="239" t="s">
        <v>1217</v>
      </c>
      <c r="C2" s="239" t="s">
        <v>1218</v>
      </c>
      <c r="D2" s="239" t="s">
        <v>1219</v>
      </c>
      <c r="E2" s="239" t="s">
        <v>1220</v>
      </c>
      <c r="F2" s="239"/>
      <c r="G2" s="239"/>
      <c r="H2" s="239"/>
      <c r="I2" s="239" t="s">
        <v>1221</v>
      </c>
      <c r="J2" s="239" t="s">
        <v>1222</v>
      </c>
      <c r="K2" s="239" t="s">
        <v>1223</v>
      </c>
      <c r="L2" s="239" t="s">
        <v>1224</v>
      </c>
      <c r="M2" s="239" t="s">
        <v>1225</v>
      </c>
    </row>
    <row r="3" customFormat="false" ht="30" hidden="false" customHeight="false" outlineLevel="0" collapsed="false">
      <c r="A3" s="239"/>
      <c r="B3" s="239"/>
      <c r="C3" s="239"/>
      <c r="D3" s="239"/>
      <c r="E3" s="240" t="s">
        <v>1226</v>
      </c>
      <c r="F3" s="240" t="s">
        <v>1227</v>
      </c>
      <c r="G3" s="239" t="s">
        <v>1228</v>
      </c>
      <c r="H3" s="240" t="s">
        <v>1229</v>
      </c>
      <c r="I3" s="239"/>
      <c r="J3" s="239"/>
      <c r="K3" s="239"/>
      <c r="L3" s="239"/>
      <c r="M3" s="239"/>
    </row>
    <row r="4" customFormat="false" ht="278.25" hidden="false" customHeight="true" outlineLevel="0" collapsed="false">
      <c r="A4" s="241" t="n">
        <v>1</v>
      </c>
      <c r="B4" s="242" t="s">
        <v>1230</v>
      </c>
      <c r="C4" s="242" t="s">
        <v>1231</v>
      </c>
      <c r="D4" s="242" t="s">
        <v>1232</v>
      </c>
      <c r="E4" s="242" t="s">
        <v>1233</v>
      </c>
      <c r="F4" s="242" t="s">
        <v>1234</v>
      </c>
      <c r="G4" s="242" t="s">
        <v>1235</v>
      </c>
      <c r="H4" s="242" t="s">
        <v>1236</v>
      </c>
      <c r="I4" s="242" t="s">
        <v>1237</v>
      </c>
      <c r="J4" s="242" t="s">
        <v>1238</v>
      </c>
      <c r="K4" s="242" t="s">
        <v>1239</v>
      </c>
      <c r="L4" s="242" t="n">
        <v>1206257.17</v>
      </c>
      <c r="M4" s="242" t="n">
        <v>1025238</v>
      </c>
    </row>
    <row r="5" customFormat="false" ht="176.25" hidden="false" customHeight="true" outlineLevel="0" collapsed="false">
      <c r="A5" s="241" t="n">
        <f aca="false">A4+1</f>
        <v>2</v>
      </c>
      <c r="B5" s="242" t="s">
        <v>1240</v>
      </c>
      <c r="C5" s="242" t="s">
        <v>1241</v>
      </c>
      <c r="D5" s="242" t="s">
        <v>1242</v>
      </c>
      <c r="E5" s="242" t="s">
        <v>1233</v>
      </c>
      <c r="F5" s="242" t="s">
        <v>1243</v>
      </c>
      <c r="G5" s="242" t="s">
        <v>1244</v>
      </c>
      <c r="H5" s="242" t="s">
        <v>1245</v>
      </c>
      <c r="I5" s="242" t="s">
        <v>1246</v>
      </c>
      <c r="J5" s="242" t="s">
        <v>1247</v>
      </c>
      <c r="K5" s="242" t="s">
        <v>1248</v>
      </c>
      <c r="L5" s="242" t="n">
        <v>969326</v>
      </c>
      <c r="M5" s="242" t="n">
        <v>822672.4</v>
      </c>
    </row>
    <row r="6" customFormat="false" ht="311.25" hidden="false" customHeight="true" outlineLevel="0" collapsed="false">
      <c r="A6" s="241" t="n">
        <f aca="false">A5+1</f>
        <v>3</v>
      </c>
      <c r="B6" s="242" t="s">
        <v>1249</v>
      </c>
      <c r="C6" s="242" t="s">
        <v>1250</v>
      </c>
      <c r="D6" s="242" t="s">
        <v>1251</v>
      </c>
      <c r="E6" s="242" t="s">
        <v>1233</v>
      </c>
      <c r="F6" s="242" t="s">
        <v>1252</v>
      </c>
      <c r="G6" s="242" t="s">
        <v>1253</v>
      </c>
      <c r="H6" s="242" t="s">
        <v>1254</v>
      </c>
      <c r="I6" s="242" t="s">
        <v>1255</v>
      </c>
      <c r="J6" s="242" t="s">
        <v>1256</v>
      </c>
      <c r="K6" s="242" t="s">
        <v>1257</v>
      </c>
      <c r="L6" s="242" t="n">
        <v>3027315</v>
      </c>
      <c r="M6" s="242" t="n">
        <v>2573217.75</v>
      </c>
    </row>
    <row r="7" customFormat="false" ht="142.5" hidden="false" customHeight="true" outlineLevel="0" collapsed="false">
      <c r="A7" s="241" t="n">
        <f aca="false">A6+1</f>
        <v>4</v>
      </c>
      <c r="B7" s="242" t="s">
        <v>1258</v>
      </c>
      <c r="C7" s="242" t="s">
        <v>1259</v>
      </c>
      <c r="D7" s="242" t="s">
        <v>1260</v>
      </c>
      <c r="E7" s="242" t="s">
        <v>1233</v>
      </c>
      <c r="F7" s="242" t="s">
        <v>1252</v>
      </c>
      <c r="G7" s="242" t="s">
        <v>1261</v>
      </c>
      <c r="H7" s="242" t="s">
        <v>1262</v>
      </c>
      <c r="I7" s="242" t="s">
        <v>1263</v>
      </c>
      <c r="J7" s="242" t="s">
        <v>1264</v>
      </c>
      <c r="K7" s="242" t="s">
        <v>1265</v>
      </c>
      <c r="L7" s="242" t="n">
        <v>19541257.15</v>
      </c>
      <c r="M7" s="242" t="n">
        <v>15419525.21</v>
      </c>
    </row>
    <row r="8" customFormat="false" ht="187.5" hidden="false" customHeight="true" outlineLevel="0" collapsed="false">
      <c r="A8" s="241" t="n">
        <f aca="false">A7+1</f>
        <v>5</v>
      </c>
      <c r="B8" s="242" t="s">
        <v>1266</v>
      </c>
      <c r="C8" s="242" t="s">
        <v>1267</v>
      </c>
      <c r="D8" s="242" t="s">
        <v>1268</v>
      </c>
      <c r="E8" s="242" t="s">
        <v>1233</v>
      </c>
      <c r="F8" s="242" t="s">
        <v>1269</v>
      </c>
      <c r="G8" s="242" t="s">
        <v>1270</v>
      </c>
      <c r="H8" s="242" t="s">
        <v>1271</v>
      </c>
      <c r="I8" s="242" t="s">
        <v>1272</v>
      </c>
      <c r="J8" s="242" t="s">
        <v>1273</v>
      </c>
      <c r="K8" s="242" t="s">
        <v>1274</v>
      </c>
      <c r="L8" s="242" t="n">
        <v>2863412.73</v>
      </c>
      <c r="M8" s="242" t="n">
        <v>2125000</v>
      </c>
    </row>
    <row r="9" customFormat="false" ht="183" hidden="false" customHeight="true" outlineLevel="0" collapsed="false">
      <c r="A9" s="241" t="n">
        <f aca="false">A8+1</f>
        <v>6</v>
      </c>
      <c r="B9" s="242" t="s">
        <v>1275</v>
      </c>
      <c r="C9" s="242" t="s">
        <v>1276</v>
      </c>
      <c r="D9" s="242" t="s">
        <v>1268</v>
      </c>
      <c r="E9" s="242" t="s">
        <v>1233</v>
      </c>
      <c r="F9" s="242" t="s">
        <v>1269</v>
      </c>
      <c r="G9" s="242" t="s">
        <v>1270</v>
      </c>
      <c r="H9" s="242" t="s">
        <v>1271</v>
      </c>
      <c r="I9" s="242" t="s">
        <v>1277</v>
      </c>
      <c r="J9" s="242" t="s">
        <v>1278</v>
      </c>
      <c r="K9" s="242" t="s">
        <v>1279</v>
      </c>
      <c r="L9" s="242" t="n">
        <v>1524613</v>
      </c>
      <c r="M9" s="242" t="n">
        <v>1295921.05</v>
      </c>
    </row>
    <row r="10" customFormat="false" ht="226.5" hidden="false" customHeight="true" outlineLevel="0" collapsed="false">
      <c r="A10" s="241" t="n">
        <f aca="false">A9+1</f>
        <v>7</v>
      </c>
      <c r="B10" s="242" t="s">
        <v>1280</v>
      </c>
      <c r="C10" s="242" t="s">
        <v>1281</v>
      </c>
      <c r="D10" s="242" t="s">
        <v>1268</v>
      </c>
      <c r="E10" s="242" t="s">
        <v>1233</v>
      </c>
      <c r="F10" s="242" t="s">
        <v>1269</v>
      </c>
      <c r="G10" s="242" t="s">
        <v>1270</v>
      </c>
      <c r="H10" s="242" t="s">
        <v>1271</v>
      </c>
      <c r="I10" s="242" t="s">
        <v>1263</v>
      </c>
      <c r="J10" s="242" t="s">
        <v>1273</v>
      </c>
      <c r="K10" s="242" t="s">
        <v>1282</v>
      </c>
      <c r="L10" s="242" t="n">
        <v>4548253.72</v>
      </c>
      <c r="M10" s="242" t="n">
        <v>3825000</v>
      </c>
    </row>
    <row r="11" customFormat="false" ht="169.5" hidden="false" customHeight="false" outlineLevel="0" collapsed="false">
      <c r="A11" s="241" t="n">
        <f aca="false">A10+1</f>
        <v>8</v>
      </c>
      <c r="B11" s="242" t="s">
        <v>1283</v>
      </c>
      <c r="C11" s="242" t="s">
        <v>1284</v>
      </c>
      <c r="D11" s="242" t="s">
        <v>1285</v>
      </c>
      <c r="E11" s="242" t="s">
        <v>1233</v>
      </c>
      <c r="F11" s="242" t="s">
        <v>1286</v>
      </c>
      <c r="G11" s="242" t="s">
        <v>1287</v>
      </c>
      <c r="H11" s="242" t="s">
        <v>1288</v>
      </c>
      <c r="I11" s="242" t="s">
        <v>1289</v>
      </c>
      <c r="J11" s="242" t="s">
        <v>1290</v>
      </c>
      <c r="K11" s="242" t="s">
        <v>1291</v>
      </c>
      <c r="L11" s="242" t="n">
        <v>11689946.86</v>
      </c>
      <c r="M11" s="242" t="n">
        <v>5388064.07</v>
      </c>
    </row>
    <row r="12" customFormat="false" ht="211.5" hidden="false" customHeight="true" outlineLevel="0" collapsed="false">
      <c r="A12" s="241" t="n">
        <f aca="false">A11+1</f>
        <v>9</v>
      </c>
      <c r="B12" s="242" t="s">
        <v>1292</v>
      </c>
      <c r="C12" s="242" t="s">
        <v>1293</v>
      </c>
      <c r="D12" s="242" t="s">
        <v>1294</v>
      </c>
      <c r="E12" s="242" t="s">
        <v>1233</v>
      </c>
      <c r="F12" s="242" t="s">
        <v>1295</v>
      </c>
      <c r="G12" s="242" t="s">
        <v>1296</v>
      </c>
      <c r="H12" s="242" t="s">
        <v>1297</v>
      </c>
      <c r="I12" s="242" t="s">
        <v>1298</v>
      </c>
      <c r="J12" s="242" t="s">
        <v>1299</v>
      </c>
      <c r="K12" s="242" t="s">
        <v>1300</v>
      </c>
      <c r="L12" s="242" t="n">
        <v>21327935.58</v>
      </c>
      <c r="M12" s="242" t="n">
        <v>16785112.35</v>
      </c>
    </row>
    <row r="13" customFormat="false" ht="102" hidden="false" customHeight="false" outlineLevel="0" collapsed="false">
      <c r="A13" s="241" t="n">
        <f aca="false">A12+1</f>
        <v>10</v>
      </c>
      <c r="B13" s="242" t="s">
        <v>1301</v>
      </c>
      <c r="C13" s="242" t="s">
        <v>1302</v>
      </c>
      <c r="D13" s="242" t="s">
        <v>1303</v>
      </c>
      <c r="E13" s="242" t="s">
        <v>1233</v>
      </c>
      <c r="F13" s="242" t="s">
        <v>1304</v>
      </c>
      <c r="G13" s="242" t="s">
        <v>1305</v>
      </c>
      <c r="H13" s="242" t="s">
        <v>1306</v>
      </c>
      <c r="I13" s="242" t="s">
        <v>1307</v>
      </c>
      <c r="J13" s="242" t="s">
        <v>1308</v>
      </c>
      <c r="K13" s="242" t="s">
        <v>1309</v>
      </c>
      <c r="L13" s="242" t="n">
        <v>1145390.81</v>
      </c>
      <c r="M13" s="242" t="n">
        <v>909315.03</v>
      </c>
    </row>
    <row r="14" customFormat="false" ht="135.75" hidden="false" customHeight="false" outlineLevel="0" collapsed="false">
      <c r="A14" s="241" t="n">
        <f aca="false">A13+1</f>
        <v>11</v>
      </c>
      <c r="B14" s="242" t="s">
        <v>1310</v>
      </c>
      <c r="C14" s="242" t="s">
        <v>1311</v>
      </c>
      <c r="D14" s="242" t="s">
        <v>1312</v>
      </c>
      <c r="E14" s="242" t="s">
        <v>1233</v>
      </c>
      <c r="F14" s="242" t="s">
        <v>1313</v>
      </c>
      <c r="G14" s="242" t="s">
        <v>1314</v>
      </c>
      <c r="H14" s="242" t="s">
        <v>1315</v>
      </c>
      <c r="I14" s="242" t="s">
        <v>1316</v>
      </c>
      <c r="J14" s="242" t="s">
        <v>1317</v>
      </c>
      <c r="K14" s="242" t="s">
        <v>1318</v>
      </c>
      <c r="L14" s="242" t="n">
        <v>1210078</v>
      </c>
      <c r="M14" s="242" t="n">
        <v>1018300</v>
      </c>
    </row>
    <row r="15" customFormat="false" ht="124.5" hidden="false" customHeight="false" outlineLevel="0" collapsed="false">
      <c r="A15" s="241" t="n">
        <f aca="false">A14+1</f>
        <v>12</v>
      </c>
      <c r="B15" s="242" t="s">
        <v>1319</v>
      </c>
      <c r="C15" s="242" t="s">
        <v>1320</v>
      </c>
      <c r="D15" s="242" t="s">
        <v>1321</v>
      </c>
      <c r="E15" s="242" t="s">
        <v>1233</v>
      </c>
      <c r="F15" s="242" t="s">
        <v>1322</v>
      </c>
      <c r="G15" s="242" t="s">
        <v>1323</v>
      </c>
      <c r="H15" s="242" t="s">
        <v>1324</v>
      </c>
      <c r="I15" s="242" t="s">
        <v>1325</v>
      </c>
      <c r="J15" s="242" t="s">
        <v>1326</v>
      </c>
      <c r="K15" s="242" t="s">
        <v>1327</v>
      </c>
      <c r="L15" s="242" t="n">
        <v>20463491.19</v>
      </c>
      <c r="M15" s="242" t="n">
        <v>12063257.88</v>
      </c>
    </row>
    <row r="16" customFormat="false" ht="113.25" hidden="false" customHeight="false" outlineLevel="0" collapsed="false">
      <c r="A16" s="241" t="n">
        <f aca="false">A15+1</f>
        <v>13</v>
      </c>
      <c r="B16" s="242" t="s">
        <v>1328</v>
      </c>
      <c r="C16" s="242" t="s">
        <v>1329</v>
      </c>
      <c r="D16" s="242" t="s">
        <v>1330</v>
      </c>
      <c r="E16" s="242" t="s">
        <v>1233</v>
      </c>
      <c r="F16" s="242" t="s">
        <v>1331</v>
      </c>
      <c r="G16" s="242" t="s">
        <v>1332</v>
      </c>
      <c r="H16" s="242" t="s">
        <v>1333</v>
      </c>
      <c r="I16" s="242" t="s">
        <v>1334</v>
      </c>
      <c r="J16" s="242" t="s">
        <v>1335</v>
      </c>
      <c r="K16" s="242" t="s">
        <v>1336</v>
      </c>
      <c r="L16" s="242" t="n">
        <v>2545025.79</v>
      </c>
      <c r="M16" s="242" t="n">
        <v>1194077.16</v>
      </c>
    </row>
    <row r="17" customFormat="false" ht="124.5" hidden="false" customHeight="false" outlineLevel="0" collapsed="false">
      <c r="A17" s="241" t="n">
        <f aca="false">A16+1</f>
        <v>14</v>
      </c>
      <c r="B17" s="242" t="s">
        <v>1337</v>
      </c>
      <c r="C17" s="242" t="s">
        <v>1338</v>
      </c>
      <c r="D17" s="242" t="s">
        <v>1339</v>
      </c>
      <c r="E17" s="242" t="s">
        <v>1233</v>
      </c>
      <c r="F17" s="242" t="s">
        <v>1340</v>
      </c>
      <c r="G17" s="242" t="s">
        <v>1341</v>
      </c>
      <c r="H17" s="242" t="s">
        <v>1342</v>
      </c>
      <c r="I17" s="242" t="s">
        <v>1343</v>
      </c>
      <c r="J17" s="242" t="s">
        <v>1344</v>
      </c>
      <c r="K17" s="242" t="s">
        <v>1345</v>
      </c>
      <c r="L17" s="242" t="n">
        <v>1408218.27</v>
      </c>
      <c r="M17" s="242" t="n">
        <v>1194077.16</v>
      </c>
    </row>
    <row r="18" customFormat="false" ht="285" hidden="false" customHeight="true" outlineLevel="0" collapsed="false">
      <c r="A18" s="241" t="n">
        <f aca="false">A17+1</f>
        <v>15</v>
      </c>
      <c r="B18" s="242" t="s">
        <v>1346</v>
      </c>
      <c r="C18" s="242" t="s">
        <v>1347</v>
      </c>
      <c r="D18" s="242" t="s">
        <v>1251</v>
      </c>
      <c r="E18" s="242" t="s">
        <v>1233</v>
      </c>
      <c r="F18" s="242" t="s">
        <v>1252</v>
      </c>
      <c r="G18" s="242" t="s">
        <v>1253</v>
      </c>
      <c r="H18" s="242" t="s">
        <v>1348</v>
      </c>
      <c r="I18" s="242" t="s">
        <v>1349</v>
      </c>
      <c r="J18" s="242" t="s">
        <v>1344</v>
      </c>
      <c r="K18" s="242" t="s">
        <v>1350</v>
      </c>
      <c r="L18" s="242" t="n">
        <v>11967940.1</v>
      </c>
      <c r="M18" s="242" t="n">
        <v>8272163.46</v>
      </c>
    </row>
    <row r="19" customFormat="false" ht="147.75" hidden="false" customHeight="true" outlineLevel="0" collapsed="false">
      <c r="A19" s="241" t="n">
        <f aca="false">A18+1</f>
        <v>16</v>
      </c>
      <c r="B19" s="242" t="s">
        <v>1351</v>
      </c>
      <c r="C19" s="242" t="s">
        <v>1352</v>
      </c>
      <c r="D19" s="242" t="s">
        <v>1353</v>
      </c>
      <c r="E19" s="242" t="s">
        <v>1233</v>
      </c>
      <c r="F19" s="242" t="s">
        <v>1252</v>
      </c>
      <c r="G19" s="242" t="s">
        <v>1354</v>
      </c>
      <c r="H19" s="242" t="s">
        <v>1355</v>
      </c>
      <c r="I19" s="242" t="s">
        <v>1356</v>
      </c>
      <c r="J19" s="242" t="s">
        <v>1357</v>
      </c>
      <c r="K19" s="242" t="s">
        <v>1358</v>
      </c>
      <c r="L19" s="242" t="n">
        <v>974593.36</v>
      </c>
      <c r="M19" s="242" t="n">
        <v>728184.46</v>
      </c>
    </row>
    <row r="20" customFormat="false" ht="246" hidden="false" customHeight="true" outlineLevel="0" collapsed="false">
      <c r="A20" s="241" t="n">
        <f aca="false">A19+1</f>
        <v>17</v>
      </c>
      <c r="B20" s="242" t="s">
        <v>1359</v>
      </c>
      <c r="C20" s="242" t="s">
        <v>1360</v>
      </c>
      <c r="D20" s="242" t="s">
        <v>1361</v>
      </c>
      <c r="E20" s="242" t="s">
        <v>1233</v>
      </c>
      <c r="F20" s="242" t="s">
        <v>1362</v>
      </c>
      <c r="G20" s="242" t="s">
        <v>1363</v>
      </c>
      <c r="H20" s="242" t="s">
        <v>1364</v>
      </c>
      <c r="I20" s="242" t="s">
        <v>1365</v>
      </c>
      <c r="J20" s="242" t="s">
        <v>1278</v>
      </c>
      <c r="K20" s="242" t="s">
        <v>1366</v>
      </c>
      <c r="L20" s="242" t="n">
        <v>2145497.71</v>
      </c>
      <c r="M20" s="242" t="n">
        <v>1700000</v>
      </c>
    </row>
    <row r="21" customFormat="false" ht="181.5" hidden="false" customHeight="true" outlineLevel="0" collapsed="false">
      <c r="A21" s="241" t="n">
        <f aca="false">A20+1</f>
        <v>18</v>
      </c>
      <c r="B21" s="242" t="s">
        <v>1367</v>
      </c>
      <c r="C21" s="242" t="s">
        <v>1368</v>
      </c>
      <c r="D21" s="242" t="s">
        <v>1251</v>
      </c>
      <c r="E21" s="242" t="s">
        <v>1233</v>
      </c>
      <c r="F21" s="242" t="s">
        <v>1252</v>
      </c>
      <c r="G21" s="242" t="s">
        <v>1253</v>
      </c>
      <c r="H21" s="242" t="s">
        <v>1348</v>
      </c>
      <c r="I21" s="242" t="s">
        <v>1369</v>
      </c>
      <c r="J21" s="242" t="s">
        <v>1370</v>
      </c>
      <c r="K21" s="242" t="s">
        <v>1371</v>
      </c>
      <c r="L21" s="242" t="n">
        <v>3933311.09</v>
      </c>
      <c r="M21" s="242" t="n">
        <v>3341240.42</v>
      </c>
    </row>
    <row r="22" customFormat="false" ht="199.5" hidden="false" customHeight="true" outlineLevel="0" collapsed="false">
      <c r="A22" s="241" t="n">
        <f aca="false">A21+1</f>
        <v>19</v>
      </c>
      <c r="B22" s="242" t="s">
        <v>1372</v>
      </c>
      <c r="C22" s="242" t="s">
        <v>1373</v>
      </c>
      <c r="D22" s="242" t="s">
        <v>1374</v>
      </c>
      <c r="E22" s="242" t="s">
        <v>1233</v>
      </c>
      <c r="F22" s="242" t="s">
        <v>1375</v>
      </c>
      <c r="G22" s="242" t="s">
        <v>1376</v>
      </c>
      <c r="H22" s="242" t="s">
        <v>1377</v>
      </c>
      <c r="I22" s="242" t="s">
        <v>1378</v>
      </c>
      <c r="J22" s="242" t="s">
        <v>1379</v>
      </c>
      <c r="K22" s="242" t="s">
        <v>1380</v>
      </c>
      <c r="L22" s="242" t="n">
        <v>2005687.76</v>
      </c>
      <c r="M22" s="242" t="n">
        <v>1677917.34</v>
      </c>
    </row>
    <row r="23" customFormat="false" ht="183" hidden="false" customHeight="true" outlineLevel="0" collapsed="false">
      <c r="A23" s="241" t="n">
        <f aca="false">A22+1</f>
        <v>20</v>
      </c>
      <c r="B23" s="242" t="s">
        <v>1381</v>
      </c>
      <c r="C23" s="242" t="s">
        <v>1382</v>
      </c>
      <c r="D23" s="242" t="s">
        <v>1268</v>
      </c>
      <c r="E23" s="242" t="s">
        <v>1233</v>
      </c>
      <c r="F23" s="242" t="s">
        <v>1383</v>
      </c>
      <c r="G23" s="242" t="s">
        <v>1270</v>
      </c>
      <c r="H23" s="242" t="s">
        <v>1271</v>
      </c>
      <c r="I23" s="242" t="s">
        <v>1384</v>
      </c>
      <c r="J23" s="242" t="s">
        <v>1385</v>
      </c>
      <c r="K23" s="242" t="s">
        <v>1386</v>
      </c>
      <c r="L23" s="242" t="n">
        <v>8590161.15</v>
      </c>
      <c r="M23" s="242" t="n">
        <v>7280726.97</v>
      </c>
    </row>
    <row r="24" customFormat="false" ht="109.5" hidden="false" customHeight="true" outlineLevel="0" collapsed="false">
      <c r="A24" s="241" t="n">
        <f aca="false">A23+1</f>
        <v>21</v>
      </c>
      <c r="B24" s="242" t="s">
        <v>1387</v>
      </c>
      <c r="C24" s="242" t="s">
        <v>1388</v>
      </c>
      <c r="D24" s="242" t="s">
        <v>1251</v>
      </c>
      <c r="E24" s="242" t="s">
        <v>1233</v>
      </c>
      <c r="F24" s="242" t="s">
        <v>1252</v>
      </c>
      <c r="G24" s="242" t="s">
        <v>1389</v>
      </c>
      <c r="H24" s="242" t="s">
        <v>1390</v>
      </c>
      <c r="I24" s="242" t="s">
        <v>1391</v>
      </c>
      <c r="J24" s="242" t="s">
        <v>1392</v>
      </c>
      <c r="K24" s="242" t="s">
        <v>1393</v>
      </c>
      <c r="L24" s="242" t="n">
        <v>21311707.93</v>
      </c>
      <c r="M24" s="242" t="n">
        <v>18114951.74</v>
      </c>
    </row>
    <row r="25" customFormat="false" ht="142.5" hidden="false" customHeight="true" outlineLevel="0" collapsed="false">
      <c r="A25" s="241" t="n">
        <f aca="false">A24+1</f>
        <v>22</v>
      </c>
      <c r="B25" s="242" t="s">
        <v>1394</v>
      </c>
      <c r="C25" s="242" t="s">
        <v>1395</v>
      </c>
      <c r="D25" s="242" t="s">
        <v>1285</v>
      </c>
      <c r="E25" s="242" t="s">
        <v>1233</v>
      </c>
      <c r="F25" s="242" t="s">
        <v>1286</v>
      </c>
      <c r="G25" s="242" t="s">
        <v>1287</v>
      </c>
      <c r="H25" s="242" t="s">
        <v>1288</v>
      </c>
      <c r="I25" s="242" t="s">
        <v>1396</v>
      </c>
      <c r="J25" s="242" t="s">
        <v>1273</v>
      </c>
      <c r="K25" s="242" t="s">
        <v>1397</v>
      </c>
      <c r="L25" s="242" t="n">
        <v>945406.73</v>
      </c>
      <c r="M25" s="242" t="n">
        <v>803595.72</v>
      </c>
    </row>
    <row r="26" customFormat="false" ht="57" hidden="false" customHeight="false" outlineLevel="0" collapsed="false">
      <c r="A26" s="241" t="n">
        <f aca="false">A25+1</f>
        <v>23</v>
      </c>
      <c r="B26" s="242" t="s">
        <v>1398</v>
      </c>
      <c r="C26" s="242" t="s">
        <v>1399</v>
      </c>
      <c r="D26" s="242" t="s">
        <v>1400</v>
      </c>
      <c r="E26" s="242" t="s">
        <v>1233</v>
      </c>
      <c r="F26" s="242" t="s">
        <v>1401</v>
      </c>
      <c r="G26" s="242" t="s">
        <v>1270</v>
      </c>
      <c r="H26" s="242" t="s">
        <v>1402</v>
      </c>
      <c r="I26" s="242" t="n">
        <v>2013</v>
      </c>
      <c r="J26" s="242" t="n">
        <v>2013</v>
      </c>
      <c r="K26" s="242" t="s">
        <v>1399</v>
      </c>
      <c r="L26" s="243" t="n">
        <v>731395.68</v>
      </c>
      <c r="M26" s="242" t="s">
        <v>1398</v>
      </c>
    </row>
    <row r="27" customFormat="false" ht="251.25" hidden="false" customHeight="true" outlineLevel="0" collapsed="false">
      <c r="A27" s="241" t="n">
        <f aca="false">A26+1</f>
        <v>24</v>
      </c>
      <c r="B27" s="242" t="s">
        <v>1398</v>
      </c>
      <c r="C27" s="242" t="s">
        <v>1403</v>
      </c>
      <c r="D27" s="242" t="s">
        <v>1404</v>
      </c>
      <c r="E27" s="242" t="s">
        <v>1233</v>
      </c>
      <c r="F27" s="242" t="s">
        <v>1405</v>
      </c>
      <c r="G27" s="242" t="s">
        <v>1406</v>
      </c>
      <c r="H27" s="242" t="s">
        <v>1407</v>
      </c>
      <c r="I27" s="242" t="s">
        <v>1408</v>
      </c>
      <c r="J27" s="242" t="s">
        <v>1408</v>
      </c>
      <c r="K27" s="242" t="s">
        <v>1409</v>
      </c>
      <c r="L27" s="242" t="s">
        <v>1410</v>
      </c>
      <c r="M27" s="242" t="s">
        <v>1398</v>
      </c>
    </row>
    <row r="28" customFormat="false" ht="194.25" hidden="false" customHeight="true" outlineLevel="0" collapsed="false">
      <c r="A28" s="241" t="n">
        <f aca="false">A27+1</f>
        <v>25</v>
      </c>
      <c r="B28" s="242" t="s">
        <v>1411</v>
      </c>
      <c r="C28" s="242" t="s">
        <v>1412</v>
      </c>
      <c r="D28" s="242" t="s">
        <v>1413</v>
      </c>
      <c r="E28" s="242" t="s">
        <v>1233</v>
      </c>
      <c r="F28" s="242" t="s">
        <v>1414</v>
      </c>
      <c r="G28" s="242" t="s">
        <v>1415</v>
      </c>
      <c r="H28" s="242" t="s">
        <v>1416</v>
      </c>
      <c r="I28" s="242" t="s">
        <v>1417</v>
      </c>
      <c r="J28" s="242" t="s">
        <v>1418</v>
      </c>
      <c r="K28" s="242" t="s">
        <v>1419</v>
      </c>
      <c r="L28" s="242" t="n">
        <v>961462.91</v>
      </c>
      <c r="M28" s="242" t="n">
        <v>805183.76</v>
      </c>
    </row>
    <row r="29" customFormat="false" ht="79.5" hidden="false" customHeight="false" outlineLevel="0" collapsed="false">
      <c r="A29" s="241" t="n">
        <f aca="false">A28+1</f>
        <v>26</v>
      </c>
      <c r="B29" s="242" t="s">
        <v>1398</v>
      </c>
      <c r="C29" s="242" t="s">
        <v>1420</v>
      </c>
      <c r="D29" s="242" t="s">
        <v>1421</v>
      </c>
      <c r="E29" s="242" t="s">
        <v>1233</v>
      </c>
      <c r="F29" s="242" t="s">
        <v>1252</v>
      </c>
      <c r="G29" s="242" t="s">
        <v>1253</v>
      </c>
      <c r="H29" s="242" t="s">
        <v>1348</v>
      </c>
      <c r="I29" s="242" t="s">
        <v>1422</v>
      </c>
      <c r="J29" s="242" t="s">
        <v>1423</v>
      </c>
      <c r="K29" s="242" t="s">
        <v>1420</v>
      </c>
      <c r="L29" s="242" t="s">
        <v>1424</v>
      </c>
      <c r="M29" s="242" t="s">
        <v>1425</v>
      </c>
    </row>
    <row r="30" customFormat="false" ht="79.5" hidden="false" customHeight="false" outlineLevel="0" collapsed="false">
      <c r="A30" s="241" t="n">
        <f aca="false">A29+1</f>
        <v>27</v>
      </c>
      <c r="B30" s="242" t="s">
        <v>1398</v>
      </c>
      <c r="C30" s="242" t="s">
        <v>1426</v>
      </c>
      <c r="D30" s="242" t="s">
        <v>1421</v>
      </c>
      <c r="E30" s="242" t="s">
        <v>1233</v>
      </c>
      <c r="F30" s="242" t="s">
        <v>1252</v>
      </c>
      <c r="G30" s="242" t="s">
        <v>1253</v>
      </c>
      <c r="H30" s="242" t="s">
        <v>1348</v>
      </c>
      <c r="I30" s="242" t="s">
        <v>1427</v>
      </c>
      <c r="J30" s="242" t="s">
        <v>1428</v>
      </c>
      <c r="K30" s="242" t="s">
        <v>1426</v>
      </c>
      <c r="L30" s="242" t="s">
        <v>1429</v>
      </c>
      <c r="M30" s="242" t="s">
        <v>1430</v>
      </c>
    </row>
    <row r="31" customFormat="false" ht="90.75" hidden="false" customHeight="false" outlineLevel="0" collapsed="false">
      <c r="A31" s="241" t="n">
        <f aca="false">A30+1</f>
        <v>28</v>
      </c>
      <c r="B31" s="242" t="s">
        <v>1398</v>
      </c>
      <c r="C31" s="242" t="s">
        <v>1431</v>
      </c>
      <c r="D31" s="242" t="s">
        <v>1432</v>
      </c>
      <c r="E31" s="242" t="s">
        <v>1233</v>
      </c>
      <c r="F31" s="242" t="s">
        <v>1252</v>
      </c>
      <c r="G31" s="242" t="s">
        <v>1253</v>
      </c>
      <c r="H31" s="242" t="s">
        <v>1348</v>
      </c>
      <c r="I31" s="242" t="n">
        <v>2015</v>
      </c>
      <c r="J31" s="242" t="n">
        <v>2015</v>
      </c>
      <c r="K31" s="242" t="s">
        <v>1431</v>
      </c>
      <c r="L31" s="242" t="s">
        <v>1433</v>
      </c>
      <c r="M31" s="242" t="s">
        <v>1398</v>
      </c>
    </row>
    <row r="32" customFormat="false" ht="124.5" hidden="false" customHeight="false" outlineLevel="0" collapsed="false">
      <c r="A32" s="241" t="n">
        <f aca="false">A31+1</f>
        <v>29</v>
      </c>
      <c r="B32" s="242" t="s">
        <v>1398</v>
      </c>
      <c r="C32" s="242" t="s">
        <v>1434</v>
      </c>
      <c r="D32" s="242" t="s">
        <v>1435</v>
      </c>
      <c r="E32" s="242" t="s">
        <v>1233</v>
      </c>
      <c r="F32" s="242" t="s">
        <v>1269</v>
      </c>
      <c r="G32" s="242" t="s">
        <v>1270</v>
      </c>
      <c r="H32" s="242" t="s">
        <v>1271</v>
      </c>
      <c r="I32" s="244" t="n">
        <v>42118</v>
      </c>
      <c r="J32" s="242" t="s">
        <v>1436</v>
      </c>
      <c r="K32" s="242" t="s">
        <v>1437</v>
      </c>
      <c r="L32" s="242" t="s">
        <v>1438</v>
      </c>
      <c r="M32" s="242" t="s">
        <v>1398</v>
      </c>
    </row>
    <row r="33" customFormat="false" ht="57" hidden="false" customHeight="false" outlineLevel="0" collapsed="false">
      <c r="A33" s="241" t="n">
        <f aca="false">A32+1</f>
        <v>30</v>
      </c>
      <c r="B33" s="242" t="s">
        <v>1398</v>
      </c>
      <c r="C33" s="242" t="s">
        <v>1439</v>
      </c>
      <c r="D33" s="242" t="s">
        <v>1435</v>
      </c>
      <c r="E33" s="242" t="s">
        <v>1233</v>
      </c>
      <c r="F33" s="242" t="s">
        <v>1269</v>
      </c>
      <c r="G33" s="242" t="s">
        <v>1270</v>
      </c>
      <c r="H33" s="242" t="s">
        <v>1271</v>
      </c>
      <c r="I33" s="242" t="n">
        <v>2014</v>
      </c>
      <c r="J33" s="242" t="n">
        <v>2014</v>
      </c>
      <c r="K33" s="242" t="s">
        <v>1440</v>
      </c>
      <c r="L33" s="242" t="s">
        <v>1441</v>
      </c>
      <c r="M33" s="242" t="s">
        <v>1398</v>
      </c>
    </row>
    <row r="34" customFormat="false" ht="34.5" hidden="false" customHeight="false" outlineLevel="0" collapsed="false">
      <c r="A34" s="241" t="n">
        <f aca="false">A33+1</f>
        <v>31</v>
      </c>
      <c r="B34" s="242" t="s">
        <v>1398</v>
      </c>
      <c r="C34" s="242" t="s">
        <v>1442</v>
      </c>
      <c r="D34" s="242" t="s">
        <v>1435</v>
      </c>
      <c r="E34" s="242" t="s">
        <v>1233</v>
      </c>
      <c r="F34" s="242" t="s">
        <v>1269</v>
      </c>
      <c r="G34" s="242" t="s">
        <v>1270</v>
      </c>
      <c r="H34" s="242" t="s">
        <v>1271</v>
      </c>
      <c r="I34" s="242" t="n">
        <v>2014</v>
      </c>
      <c r="J34" s="242" t="n">
        <v>2014</v>
      </c>
      <c r="K34" s="242" t="s">
        <v>1443</v>
      </c>
      <c r="L34" s="242" t="s">
        <v>1444</v>
      </c>
      <c r="M34" s="242" t="s">
        <v>1398</v>
      </c>
    </row>
    <row r="35" customFormat="false" ht="68.25" hidden="false" customHeight="false" outlineLevel="0" collapsed="false">
      <c r="A35" s="241" t="n">
        <f aca="false">A34+1</f>
        <v>32</v>
      </c>
      <c r="B35" s="242" t="s">
        <v>1398</v>
      </c>
      <c r="C35" s="242" t="s">
        <v>1445</v>
      </c>
      <c r="D35" s="242" t="s">
        <v>1435</v>
      </c>
      <c r="E35" s="242" t="s">
        <v>1233</v>
      </c>
      <c r="F35" s="242" t="s">
        <v>1269</v>
      </c>
      <c r="G35" s="242" t="s">
        <v>1270</v>
      </c>
      <c r="H35" s="242" t="s">
        <v>1271</v>
      </c>
      <c r="I35" s="242" t="n">
        <v>2014</v>
      </c>
      <c r="J35" s="242" t="n">
        <v>2014</v>
      </c>
      <c r="K35" s="242" t="s">
        <v>1446</v>
      </c>
      <c r="L35" s="242" t="s">
        <v>1447</v>
      </c>
      <c r="M35" s="242" t="s">
        <v>1398</v>
      </c>
    </row>
    <row r="36" customFormat="false" ht="285" hidden="false" customHeight="true" outlineLevel="0" collapsed="false">
      <c r="A36" s="241" t="n">
        <f aca="false">A35+1</f>
        <v>33</v>
      </c>
      <c r="B36" s="242" t="s">
        <v>1448</v>
      </c>
      <c r="C36" s="242" t="s">
        <v>1449</v>
      </c>
      <c r="D36" s="242" t="s">
        <v>1450</v>
      </c>
      <c r="E36" s="242" t="s">
        <v>1233</v>
      </c>
      <c r="F36" s="242" t="s">
        <v>1269</v>
      </c>
      <c r="G36" s="242" t="s">
        <v>1270</v>
      </c>
      <c r="H36" s="242" t="s">
        <v>1271</v>
      </c>
      <c r="I36" s="242" t="s">
        <v>1451</v>
      </c>
      <c r="J36" s="242" t="s">
        <v>1452</v>
      </c>
      <c r="K36" s="242" t="s">
        <v>1453</v>
      </c>
      <c r="L36" s="242" t="n">
        <v>12207645.53628</v>
      </c>
      <c r="M36" s="242" t="n">
        <v>7459600</v>
      </c>
    </row>
    <row r="37" customFormat="false" ht="112.5" hidden="false" customHeight="true" outlineLevel="0" collapsed="false">
      <c r="A37" s="241" t="n">
        <f aca="false">A36+1</f>
        <v>34</v>
      </c>
      <c r="B37" s="242" t="s">
        <v>1454</v>
      </c>
      <c r="C37" s="242" t="s">
        <v>1455</v>
      </c>
      <c r="D37" s="242" t="s">
        <v>1435</v>
      </c>
      <c r="E37" s="242" t="s">
        <v>1233</v>
      </c>
      <c r="F37" s="242" t="s">
        <v>1269</v>
      </c>
      <c r="G37" s="242" t="s">
        <v>1270</v>
      </c>
      <c r="H37" s="242" t="s">
        <v>1271</v>
      </c>
      <c r="I37" s="242" t="s">
        <v>1456</v>
      </c>
      <c r="J37" s="242" t="s">
        <v>1457</v>
      </c>
      <c r="K37" s="242" t="s">
        <v>1458</v>
      </c>
      <c r="L37" s="243" t="n">
        <v>7019501.19</v>
      </c>
      <c r="M37" s="243" t="n">
        <v>4772989.01</v>
      </c>
    </row>
    <row r="38" customFormat="false" ht="409.6" hidden="false" customHeight="false" outlineLevel="0" collapsed="false">
      <c r="A38" s="241" t="n">
        <f aca="false">A37+1</f>
        <v>35</v>
      </c>
      <c r="B38" s="242" t="s">
        <v>1459</v>
      </c>
      <c r="C38" s="242" t="s">
        <v>1460</v>
      </c>
      <c r="D38" s="242" t="s">
        <v>1435</v>
      </c>
      <c r="E38" s="242" t="s">
        <v>1233</v>
      </c>
      <c r="F38" s="242" t="s">
        <v>1269</v>
      </c>
      <c r="G38" s="242" t="s">
        <v>1270</v>
      </c>
      <c r="H38" s="242" t="s">
        <v>1271</v>
      </c>
      <c r="I38" s="242" t="s">
        <v>1456</v>
      </c>
      <c r="J38" s="242" t="s">
        <v>1461</v>
      </c>
      <c r="K38" s="242" t="s">
        <v>1462</v>
      </c>
      <c r="L38" s="242" t="s">
        <v>1463</v>
      </c>
      <c r="M38" s="243" t="n">
        <v>2032506.6</v>
      </c>
    </row>
    <row r="39" customFormat="false" ht="180.75" hidden="false" customHeight="false" outlineLevel="0" collapsed="false">
      <c r="A39" s="241" t="n">
        <f aca="false">A38+1</f>
        <v>36</v>
      </c>
      <c r="B39" s="242" t="s">
        <v>1464</v>
      </c>
      <c r="C39" s="242" t="s">
        <v>1465</v>
      </c>
      <c r="D39" s="242" t="s">
        <v>1466</v>
      </c>
      <c r="E39" s="242" t="s">
        <v>1233</v>
      </c>
      <c r="F39" s="242" t="s">
        <v>1252</v>
      </c>
      <c r="G39" s="242" t="s">
        <v>1467</v>
      </c>
      <c r="H39" s="242" t="s">
        <v>1468</v>
      </c>
      <c r="I39" s="245" t="n">
        <v>41708</v>
      </c>
      <c r="J39" s="245" t="n">
        <v>42277</v>
      </c>
      <c r="K39" s="243" t="s">
        <v>1469</v>
      </c>
      <c r="L39" s="242" t="n">
        <v>308115</v>
      </c>
      <c r="M39" s="242" t="n">
        <v>251442.75</v>
      </c>
    </row>
    <row r="40" customFormat="false" ht="139.5" hidden="false" customHeight="true" outlineLevel="0" collapsed="false">
      <c r="A40" s="241" t="n">
        <f aca="false">A39+1</f>
        <v>37</v>
      </c>
      <c r="B40" s="242" t="s">
        <v>1470</v>
      </c>
      <c r="C40" s="242" t="s">
        <v>1471</v>
      </c>
      <c r="D40" s="242" t="s">
        <v>1472</v>
      </c>
      <c r="E40" s="242" t="s">
        <v>1233</v>
      </c>
      <c r="F40" s="242" t="s">
        <v>1252</v>
      </c>
      <c r="G40" s="242" t="s">
        <v>1467</v>
      </c>
      <c r="H40" s="242" t="s">
        <v>1473</v>
      </c>
      <c r="I40" s="245" t="n">
        <v>41446</v>
      </c>
      <c r="J40" s="245" t="n">
        <v>41844</v>
      </c>
      <c r="K40" s="242" t="s">
        <v>1474</v>
      </c>
      <c r="L40" s="242" t="n">
        <v>1960898.78</v>
      </c>
      <c r="M40" s="242" t="n">
        <v>1612805.42</v>
      </c>
    </row>
    <row r="41" customFormat="false" ht="274.5" hidden="false" customHeight="true" outlineLevel="0" collapsed="false">
      <c r="A41" s="241" t="n">
        <f aca="false">A40+1</f>
        <v>38</v>
      </c>
      <c r="B41" s="242" t="s">
        <v>1398</v>
      </c>
      <c r="C41" s="242" t="s">
        <v>1475</v>
      </c>
      <c r="D41" s="242" t="s">
        <v>1476</v>
      </c>
      <c r="E41" s="242" t="s">
        <v>1233</v>
      </c>
      <c r="F41" s="242" t="s">
        <v>1313</v>
      </c>
      <c r="G41" s="242" t="s">
        <v>1477</v>
      </c>
      <c r="H41" s="242" t="s">
        <v>1478</v>
      </c>
      <c r="I41" s="242" t="n">
        <v>2014</v>
      </c>
      <c r="J41" s="242" t="n">
        <v>2014</v>
      </c>
      <c r="K41" s="242" t="s">
        <v>1479</v>
      </c>
      <c r="L41" s="242" t="n">
        <v>15213</v>
      </c>
      <c r="M41" s="242" t="s">
        <v>1398</v>
      </c>
    </row>
    <row r="42" customFormat="false" ht="207.75" hidden="false" customHeight="true" outlineLevel="0" collapsed="false">
      <c r="A42" s="241" t="n">
        <f aca="false">A41+1</f>
        <v>39</v>
      </c>
      <c r="B42" s="242" t="s">
        <v>1398</v>
      </c>
      <c r="C42" s="242" t="s">
        <v>1480</v>
      </c>
      <c r="D42" s="242" t="s">
        <v>1481</v>
      </c>
      <c r="E42" s="242" t="s">
        <v>1233</v>
      </c>
      <c r="F42" s="242" t="s">
        <v>1340</v>
      </c>
      <c r="G42" s="242" t="s">
        <v>1406</v>
      </c>
      <c r="H42" s="242" t="s">
        <v>1342</v>
      </c>
      <c r="I42" s="242" t="n">
        <v>2016</v>
      </c>
      <c r="J42" s="242" t="n">
        <v>2016</v>
      </c>
      <c r="K42" s="242" t="s">
        <v>1482</v>
      </c>
      <c r="L42" s="243" t="n">
        <v>720000</v>
      </c>
      <c r="M42" s="242" t="s">
        <v>1398</v>
      </c>
    </row>
    <row r="43" customFormat="false" ht="68.25" hidden="false" customHeight="false" outlineLevel="0" collapsed="false">
      <c r="A43" s="241" t="n">
        <f aca="false">A42+1</f>
        <v>40</v>
      </c>
      <c r="B43" s="242" t="s">
        <v>1398</v>
      </c>
      <c r="C43" s="242" t="s">
        <v>1483</v>
      </c>
      <c r="D43" s="242" t="s">
        <v>1285</v>
      </c>
      <c r="E43" s="242" t="s">
        <v>1233</v>
      </c>
      <c r="F43" s="242" t="s">
        <v>1286</v>
      </c>
      <c r="G43" s="242" t="s">
        <v>1287</v>
      </c>
      <c r="H43" s="242" t="s">
        <v>1288</v>
      </c>
      <c r="I43" s="242" t="s">
        <v>1484</v>
      </c>
      <c r="J43" s="242" t="s">
        <v>1485</v>
      </c>
      <c r="K43" s="242" t="s">
        <v>1486</v>
      </c>
      <c r="L43" s="242" t="n">
        <v>18306.63</v>
      </c>
      <c r="M43" s="242" t="s">
        <v>1398</v>
      </c>
    </row>
    <row r="44" customFormat="false" ht="68.25" hidden="false" customHeight="false" outlineLevel="0" collapsed="false">
      <c r="A44" s="241" t="n">
        <f aca="false">A43+1</f>
        <v>41</v>
      </c>
      <c r="B44" s="242" t="s">
        <v>1398</v>
      </c>
      <c r="C44" s="242" t="s">
        <v>1487</v>
      </c>
      <c r="D44" s="242" t="s">
        <v>1488</v>
      </c>
      <c r="E44" s="242" t="s">
        <v>1233</v>
      </c>
      <c r="F44" s="242" t="s">
        <v>1489</v>
      </c>
      <c r="G44" s="242" t="s">
        <v>1490</v>
      </c>
      <c r="H44" s="242" t="s">
        <v>1491</v>
      </c>
      <c r="I44" s="242" t="n">
        <v>2014</v>
      </c>
      <c r="J44" s="242" t="n">
        <v>2014</v>
      </c>
      <c r="K44" s="242" t="s">
        <v>1492</v>
      </c>
      <c r="L44" s="242" t="n">
        <v>116000</v>
      </c>
      <c r="M44" s="242" t="s">
        <v>1398</v>
      </c>
    </row>
    <row r="45" customFormat="false" ht="200.25" hidden="false" customHeight="true" outlineLevel="0" collapsed="false">
      <c r="A45" s="241" t="n">
        <f aca="false">A44+1</f>
        <v>42</v>
      </c>
      <c r="B45" s="242" t="s">
        <v>1398</v>
      </c>
      <c r="C45" s="242" t="s">
        <v>1493</v>
      </c>
      <c r="D45" s="242" t="s">
        <v>1494</v>
      </c>
      <c r="E45" s="242" t="s">
        <v>1233</v>
      </c>
      <c r="F45" s="242" t="s">
        <v>1340</v>
      </c>
      <c r="G45" s="242" t="s">
        <v>1406</v>
      </c>
      <c r="H45" s="242" t="s">
        <v>1342</v>
      </c>
      <c r="I45" s="242" t="n">
        <v>2016</v>
      </c>
      <c r="J45" s="242" t="n">
        <v>2018</v>
      </c>
      <c r="K45" s="242" t="s">
        <v>1495</v>
      </c>
      <c r="L45" s="243" t="n">
        <v>5500000</v>
      </c>
      <c r="M45" s="242" t="s">
        <v>1398</v>
      </c>
    </row>
    <row r="46" customFormat="false" ht="206.25" hidden="false" customHeight="true" outlineLevel="0" collapsed="false">
      <c r="A46" s="241" t="n">
        <f aca="false">A45+1</f>
        <v>43</v>
      </c>
      <c r="B46" s="242" t="s">
        <v>1398</v>
      </c>
      <c r="C46" s="242" t="s">
        <v>1496</v>
      </c>
      <c r="D46" s="242" t="s">
        <v>1497</v>
      </c>
      <c r="E46" s="242" t="s">
        <v>1233</v>
      </c>
      <c r="F46" s="242" t="s">
        <v>1234</v>
      </c>
      <c r="G46" s="242" t="s">
        <v>1498</v>
      </c>
      <c r="H46" s="242" t="s">
        <v>1499</v>
      </c>
      <c r="I46" s="242" t="n">
        <v>2016</v>
      </c>
      <c r="J46" s="242" t="n">
        <v>2016</v>
      </c>
      <c r="K46" s="242" t="s">
        <v>1500</v>
      </c>
      <c r="L46" s="243" t="n">
        <v>560000</v>
      </c>
      <c r="M46" s="242" t="s">
        <v>1398</v>
      </c>
    </row>
    <row r="47" customFormat="false" ht="200.25" hidden="false" customHeight="true" outlineLevel="0" collapsed="false">
      <c r="A47" s="241" t="n">
        <f aca="false">A46+1</f>
        <v>44</v>
      </c>
      <c r="B47" s="242" t="s">
        <v>1398</v>
      </c>
      <c r="C47" s="242" t="s">
        <v>1501</v>
      </c>
      <c r="D47" s="242" t="s">
        <v>1502</v>
      </c>
      <c r="E47" s="242" t="s">
        <v>1233</v>
      </c>
      <c r="F47" s="242" t="s">
        <v>1234</v>
      </c>
      <c r="G47" s="242" t="s">
        <v>1498</v>
      </c>
      <c r="H47" s="242" t="s">
        <v>1499</v>
      </c>
      <c r="I47" s="242" t="n">
        <v>2016</v>
      </c>
      <c r="J47" s="242" t="n">
        <v>2016</v>
      </c>
      <c r="K47" s="242" t="s">
        <v>1503</v>
      </c>
      <c r="L47" s="243" t="n">
        <v>1889019</v>
      </c>
      <c r="M47" s="242" t="s">
        <v>1398</v>
      </c>
    </row>
    <row r="48" customFormat="false" ht="206.25" hidden="false" customHeight="true" outlineLevel="0" collapsed="false">
      <c r="A48" s="241" t="n">
        <f aca="false">A47+1</f>
        <v>45</v>
      </c>
      <c r="B48" s="242" t="s">
        <v>1398</v>
      </c>
      <c r="C48" s="242" t="s">
        <v>1504</v>
      </c>
      <c r="D48" s="242" t="s">
        <v>1502</v>
      </c>
      <c r="E48" s="242" t="s">
        <v>1233</v>
      </c>
      <c r="F48" s="242" t="s">
        <v>1234</v>
      </c>
      <c r="G48" s="242" t="s">
        <v>1498</v>
      </c>
      <c r="H48" s="242" t="s">
        <v>1499</v>
      </c>
      <c r="I48" s="242" t="n">
        <v>2016</v>
      </c>
      <c r="J48" s="242" t="n">
        <v>2017</v>
      </c>
      <c r="K48" s="242" t="s">
        <v>1503</v>
      </c>
      <c r="L48" s="243" t="n">
        <v>2457641</v>
      </c>
      <c r="M48" s="242" t="s">
        <v>1398</v>
      </c>
    </row>
    <row r="49" customFormat="false" ht="45.75" hidden="false" customHeight="false" outlineLevel="0" collapsed="false">
      <c r="A49" s="241" t="n">
        <f aca="false">A48+1</f>
        <v>46</v>
      </c>
      <c r="B49" s="242" t="s">
        <v>1398</v>
      </c>
      <c r="C49" s="242" t="s">
        <v>1505</v>
      </c>
      <c r="D49" s="242" t="s">
        <v>1506</v>
      </c>
      <c r="E49" s="242" t="s">
        <v>1233</v>
      </c>
      <c r="F49" s="242" t="s">
        <v>1489</v>
      </c>
      <c r="G49" s="242" t="s">
        <v>1490</v>
      </c>
      <c r="H49" s="242" t="s">
        <v>1507</v>
      </c>
      <c r="I49" s="242" t="n">
        <v>2013</v>
      </c>
      <c r="J49" s="242" t="n">
        <v>2014</v>
      </c>
      <c r="K49" s="242" t="s">
        <v>1508</v>
      </c>
      <c r="L49" s="242" t="n">
        <v>6600</v>
      </c>
      <c r="M49" s="242" t="s">
        <v>1398</v>
      </c>
    </row>
    <row r="50" customFormat="false" ht="148.5" hidden="false" customHeight="true" outlineLevel="0" collapsed="false">
      <c r="A50" s="241" t="n">
        <f aca="false">A49+1</f>
        <v>47</v>
      </c>
      <c r="B50" s="242" t="s">
        <v>1398</v>
      </c>
      <c r="C50" s="242" t="s">
        <v>1509</v>
      </c>
      <c r="D50" s="242" t="s">
        <v>1510</v>
      </c>
      <c r="E50" s="242" t="s">
        <v>1233</v>
      </c>
      <c r="F50" s="242" t="s">
        <v>1511</v>
      </c>
      <c r="G50" s="242" t="s">
        <v>1512</v>
      </c>
      <c r="H50" s="242" t="s">
        <v>1513</v>
      </c>
      <c r="I50" s="242" t="n">
        <v>2010</v>
      </c>
      <c r="J50" s="242" t="n">
        <v>2015</v>
      </c>
      <c r="K50" s="242" t="s">
        <v>1514</v>
      </c>
      <c r="L50" s="242" t="n">
        <v>6650</v>
      </c>
      <c r="M50" s="242" t="s">
        <v>1398</v>
      </c>
    </row>
    <row r="51" customFormat="false" ht="106.5" hidden="false" customHeight="true" outlineLevel="0" collapsed="false">
      <c r="A51" s="241" t="n">
        <f aca="false">A50+1</f>
        <v>48</v>
      </c>
      <c r="B51" s="242" t="s">
        <v>1398</v>
      </c>
      <c r="C51" s="242" t="s">
        <v>1515</v>
      </c>
      <c r="D51" s="242" t="s">
        <v>1516</v>
      </c>
      <c r="E51" s="242" t="s">
        <v>1233</v>
      </c>
      <c r="F51" s="242" t="s">
        <v>1517</v>
      </c>
      <c r="G51" s="242" t="s">
        <v>1512</v>
      </c>
      <c r="H51" s="242" t="s">
        <v>1518</v>
      </c>
      <c r="I51" s="242" t="s">
        <v>1519</v>
      </c>
      <c r="J51" s="242" t="s">
        <v>1520</v>
      </c>
      <c r="K51" s="242" t="s">
        <v>1521</v>
      </c>
      <c r="L51" s="242" t="n">
        <v>17205</v>
      </c>
      <c r="M51" s="242" t="s">
        <v>1398</v>
      </c>
    </row>
    <row r="52" customFormat="false" ht="198.75" hidden="false" customHeight="true" outlineLevel="0" collapsed="false">
      <c r="A52" s="241" t="n">
        <f aca="false">A51+1</f>
        <v>49</v>
      </c>
      <c r="B52" s="242" t="s">
        <v>1398</v>
      </c>
      <c r="C52" s="242" t="s">
        <v>1522</v>
      </c>
      <c r="D52" s="242" t="s">
        <v>1523</v>
      </c>
      <c r="E52" s="242" t="s">
        <v>1233</v>
      </c>
      <c r="F52" s="242" t="s">
        <v>1524</v>
      </c>
      <c r="G52" s="242" t="s">
        <v>1525</v>
      </c>
      <c r="H52" s="242" t="s">
        <v>1526</v>
      </c>
      <c r="I52" s="242" t="n">
        <v>2009</v>
      </c>
      <c r="J52" s="242" t="n">
        <v>2014</v>
      </c>
      <c r="K52" s="242" t="s">
        <v>1527</v>
      </c>
      <c r="L52" s="242" t="n">
        <v>78300</v>
      </c>
      <c r="M52" s="242" t="s">
        <v>1398</v>
      </c>
    </row>
    <row r="53" customFormat="false" ht="138.75" hidden="false" customHeight="true" outlineLevel="0" collapsed="false">
      <c r="A53" s="241" t="n">
        <f aca="false">A52+1</f>
        <v>50</v>
      </c>
      <c r="B53" s="242" t="s">
        <v>1398</v>
      </c>
      <c r="C53" s="242" t="s">
        <v>1528</v>
      </c>
      <c r="D53" s="242" t="s">
        <v>1529</v>
      </c>
      <c r="E53" s="242" t="s">
        <v>1233</v>
      </c>
      <c r="F53" s="242" t="s">
        <v>1530</v>
      </c>
      <c r="G53" s="242" t="s">
        <v>1531</v>
      </c>
      <c r="H53" s="242" t="s">
        <v>1532</v>
      </c>
      <c r="I53" s="242" t="n">
        <v>2009</v>
      </c>
      <c r="J53" s="242" t="s">
        <v>1533</v>
      </c>
      <c r="K53" s="242" t="s">
        <v>1534</v>
      </c>
      <c r="L53" s="242" t="n">
        <v>16530</v>
      </c>
      <c r="M53" s="242" t="s">
        <v>1398</v>
      </c>
    </row>
    <row r="54" customFormat="false" ht="90.75" hidden="false" customHeight="false" outlineLevel="0" collapsed="false">
      <c r="A54" s="241" t="n">
        <f aca="false">A53+1</f>
        <v>51</v>
      </c>
      <c r="B54" s="242" t="s">
        <v>1398</v>
      </c>
      <c r="C54" s="242" t="s">
        <v>1535</v>
      </c>
      <c r="D54" s="242" t="s">
        <v>1529</v>
      </c>
      <c r="E54" s="242" t="s">
        <v>1233</v>
      </c>
      <c r="F54" s="242" t="s">
        <v>1530</v>
      </c>
      <c r="G54" s="242" t="s">
        <v>1531</v>
      </c>
      <c r="H54" s="242" t="s">
        <v>1532</v>
      </c>
      <c r="I54" s="242" t="n">
        <v>2014</v>
      </c>
      <c r="J54" s="242" t="n">
        <v>2014</v>
      </c>
      <c r="K54" s="242" t="s">
        <v>1536</v>
      </c>
      <c r="L54" s="242" t="n">
        <v>6400</v>
      </c>
      <c r="M54" s="242" t="s">
        <v>1398</v>
      </c>
    </row>
    <row r="55" customFormat="false" ht="23.25" hidden="false" customHeight="false" outlineLevel="0" collapsed="false">
      <c r="A55" s="241" t="n">
        <f aca="false">A54+1</f>
        <v>52</v>
      </c>
      <c r="B55" s="242" t="s">
        <v>1398</v>
      </c>
      <c r="C55" s="242" t="s">
        <v>1537</v>
      </c>
      <c r="D55" s="242" t="s">
        <v>1538</v>
      </c>
      <c r="E55" s="242" t="s">
        <v>1233</v>
      </c>
      <c r="F55" s="242" t="s">
        <v>1539</v>
      </c>
      <c r="G55" s="242" t="s">
        <v>1540</v>
      </c>
      <c r="H55" s="242" t="s">
        <v>1541</v>
      </c>
      <c r="I55" s="242" t="s">
        <v>1542</v>
      </c>
      <c r="J55" s="242" t="s">
        <v>1542</v>
      </c>
      <c r="K55" s="242" t="s">
        <v>1543</v>
      </c>
      <c r="L55" s="242" t="n">
        <v>7200</v>
      </c>
      <c r="M55" s="242" t="s">
        <v>1398</v>
      </c>
    </row>
    <row r="56" customFormat="false" ht="68.25" hidden="false" customHeight="false" outlineLevel="0" collapsed="false">
      <c r="A56" s="241" t="n">
        <f aca="false">A55+1</f>
        <v>53</v>
      </c>
      <c r="B56" s="242" t="s">
        <v>1398</v>
      </c>
      <c r="C56" s="242" t="s">
        <v>1544</v>
      </c>
      <c r="D56" s="242" t="s">
        <v>1545</v>
      </c>
      <c r="E56" s="242" t="s">
        <v>1233</v>
      </c>
      <c r="F56" s="242" t="s">
        <v>1252</v>
      </c>
      <c r="G56" s="242" t="s">
        <v>1546</v>
      </c>
      <c r="H56" s="242" t="s">
        <v>1547</v>
      </c>
      <c r="I56" s="242" t="s">
        <v>1548</v>
      </c>
      <c r="J56" s="242" t="s">
        <v>1549</v>
      </c>
      <c r="K56" s="242" t="s">
        <v>1550</v>
      </c>
      <c r="L56" s="242" t="n">
        <v>87618</v>
      </c>
      <c r="M56" s="242" t="s">
        <v>1398</v>
      </c>
    </row>
    <row r="57" customFormat="false" ht="57" hidden="false" customHeight="false" outlineLevel="0" collapsed="false">
      <c r="A57" s="241" t="n">
        <f aca="false">A56+1</f>
        <v>54</v>
      </c>
      <c r="B57" s="242" t="s">
        <v>1398</v>
      </c>
      <c r="C57" s="242" t="s">
        <v>1551</v>
      </c>
      <c r="D57" s="242" t="s">
        <v>1545</v>
      </c>
      <c r="E57" s="242" t="s">
        <v>1233</v>
      </c>
      <c r="F57" s="242" t="s">
        <v>1252</v>
      </c>
      <c r="G57" s="242" t="s">
        <v>1552</v>
      </c>
      <c r="H57" s="242" t="s">
        <v>1553</v>
      </c>
      <c r="I57" s="242" t="s">
        <v>1554</v>
      </c>
      <c r="J57" s="242" t="s">
        <v>1549</v>
      </c>
      <c r="K57" s="242" t="s">
        <v>1555</v>
      </c>
      <c r="L57" s="242" t="n">
        <v>11900</v>
      </c>
      <c r="M57" s="242" t="s">
        <v>1398</v>
      </c>
    </row>
    <row r="58" customFormat="false" ht="114" hidden="false" customHeight="true" outlineLevel="0" collapsed="false">
      <c r="A58" s="241" t="n">
        <f aca="false">A57+1</f>
        <v>55</v>
      </c>
      <c r="B58" s="242" t="s">
        <v>1398</v>
      </c>
      <c r="C58" s="242" t="s">
        <v>1556</v>
      </c>
      <c r="D58" s="242" t="s">
        <v>1545</v>
      </c>
      <c r="E58" s="242" t="s">
        <v>1233</v>
      </c>
      <c r="F58" s="242" t="s">
        <v>1252</v>
      </c>
      <c r="G58" s="242" t="s">
        <v>1552</v>
      </c>
      <c r="H58" s="242" t="s">
        <v>1553</v>
      </c>
      <c r="I58" s="242" t="s">
        <v>1557</v>
      </c>
      <c r="J58" s="242" t="s">
        <v>1549</v>
      </c>
      <c r="K58" s="242" t="s">
        <v>1558</v>
      </c>
      <c r="L58" s="242" t="n">
        <v>88987</v>
      </c>
      <c r="M58" s="242" t="s">
        <v>1398</v>
      </c>
    </row>
    <row r="59" customFormat="false" ht="255" hidden="false" customHeight="true" outlineLevel="0" collapsed="false">
      <c r="A59" s="241" t="n">
        <f aca="false">A58+1</f>
        <v>56</v>
      </c>
      <c r="B59" s="242" t="s">
        <v>1398</v>
      </c>
      <c r="C59" s="242" t="s">
        <v>1559</v>
      </c>
      <c r="D59" s="242" t="s">
        <v>1529</v>
      </c>
      <c r="E59" s="242" t="s">
        <v>1233</v>
      </c>
      <c r="F59" s="242" t="s">
        <v>1530</v>
      </c>
      <c r="G59" s="242" t="s">
        <v>1531</v>
      </c>
      <c r="H59" s="242" t="s">
        <v>1560</v>
      </c>
      <c r="I59" s="242" t="n">
        <v>2015</v>
      </c>
      <c r="J59" s="242" t="n">
        <v>2015</v>
      </c>
      <c r="K59" s="242" t="s">
        <v>1559</v>
      </c>
      <c r="L59" s="243" t="n">
        <v>42585</v>
      </c>
      <c r="M59" s="242" t="s">
        <v>1398</v>
      </c>
    </row>
    <row r="60" customFormat="false" ht="45.75" hidden="false" customHeight="false" outlineLevel="0" collapsed="false">
      <c r="A60" s="241" t="n">
        <f aca="false">A59+1</f>
        <v>57</v>
      </c>
      <c r="B60" s="242" t="s">
        <v>1398</v>
      </c>
      <c r="C60" s="242" t="s">
        <v>1561</v>
      </c>
      <c r="D60" s="242" t="s">
        <v>1562</v>
      </c>
      <c r="E60" s="242" t="s">
        <v>1233</v>
      </c>
      <c r="F60" s="242" t="s">
        <v>1563</v>
      </c>
      <c r="G60" s="242" t="s">
        <v>1564</v>
      </c>
      <c r="H60" s="242" t="s">
        <v>1565</v>
      </c>
      <c r="I60" s="242" t="s">
        <v>1566</v>
      </c>
      <c r="J60" s="242" t="s">
        <v>1567</v>
      </c>
      <c r="K60" s="242" t="s">
        <v>1568</v>
      </c>
      <c r="L60" s="243" t="n">
        <v>13399</v>
      </c>
      <c r="M60" s="242" t="s">
        <v>1398</v>
      </c>
    </row>
    <row r="61" customFormat="false" ht="102" hidden="false" customHeight="true" outlineLevel="0" collapsed="false">
      <c r="A61" s="241" t="n">
        <f aca="false">A60+1</f>
        <v>58</v>
      </c>
      <c r="B61" s="242" t="s">
        <v>1398</v>
      </c>
      <c r="C61" s="242" t="s">
        <v>1569</v>
      </c>
      <c r="D61" s="242" t="s">
        <v>1523</v>
      </c>
      <c r="E61" s="242" t="s">
        <v>1233</v>
      </c>
      <c r="F61" s="242" t="s">
        <v>1524</v>
      </c>
      <c r="G61" s="242" t="s">
        <v>1525</v>
      </c>
      <c r="H61" s="242" t="s">
        <v>1570</v>
      </c>
      <c r="I61" s="246" t="n">
        <v>42278</v>
      </c>
      <c r="J61" s="246" t="n">
        <v>42491</v>
      </c>
      <c r="K61" s="242" t="s">
        <v>1571</v>
      </c>
      <c r="L61" s="242" t="n">
        <v>70890</v>
      </c>
      <c r="M61" s="242" t="s">
        <v>1398</v>
      </c>
    </row>
    <row r="62" customFormat="false" ht="103.5" hidden="false" customHeight="true" outlineLevel="0" collapsed="false">
      <c r="A62" s="241" t="n">
        <f aca="false">A61+1</f>
        <v>59</v>
      </c>
      <c r="B62" s="242" t="s">
        <v>1398</v>
      </c>
      <c r="C62" s="242" t="s">
        <v>1572</v>
      </c>
      <c r="D62" s="242" t="s">
        <v>1573</v>
      </c>
      <c r="E62" s="242" t="s">
        <v>1233</v>
      </c>
      <c r="F62" s="242" t="s">
        <v>1234</v>
      </c>
      <c r="G62" s="242" t="s">
        <v>1235</v>
      </c>
      <c r="H62" s="242" t="s">
        <v>1574</v>
      </c>
      <c r="I62" s="242" t="n">
        <v>2012</v>
      </c>
      <c r="J62" s="242" t="n">
        <v>2016</v>
      </c>
      <c r="K62" s="242" t="s">
        <v>1575</v>
      </c>
      <c r="L62" s="242" t="s">
        <v>1576</v>
      </c>
      <c r="M62" s="242" t="s">
        <v>1398</v>
      </c>
    </row>
    <row r="63" customFormat="false" ht="107.25" hidden="false" customHeight="true" outlineLevel="0" collapsed="false">
      <c r="A63" s="241" t="n">
        <f aca="false">A62+1</f>
        <v>60</v>
      </c>
      <c r="B63" s="242" t="s">
        <v>1398</v>
      </c>
      <c r="C63" s="242" t="s">
        <v>1577</v>
      </c>
      <c r="D63" s="242" t="s">
        <v>1578</v>
      </c>
      <c r="E63" s="242" t="s">
        <v>1233</v>
      </c>
      <c r="F63" s="242" t="s">
        <v>1579</v>
      </c>
      <c r="G63" s="242" t="s">
        <v>1580</v>
      </c>
      <c r="H63" s="242" t="s">
        <v>1581</v>
      </c>
      <c r="I63" s="242" t="n">
        <v>2015</v>
      </c>
      <c r="J63" s="242" t="n">
        <v>2017</v>
      </c>
      <c r="K63" s="242" t="s">
        <v>1582</v>
      </c>
      <c r="L63" s="242" t="s">
        <v>1583</v>
      </c>
      <c r="M63" s="242" t="s">
        <v>1398</v>
      </c>
    </row>
    <row r="64" customFormat="false" ht="113.25" hidden="false" customHeight="false" outlineLevel="0" collapsed="false">
      <c r="A64" s="241" t="n">
        <f aca="false">A63+1</f>
        <v>61</v>
      </c>
      <c r="B64" s="242" t="s">
        <v>1398</v>
      </c>
      <c r="C64" s="242" t="s">
        <v>1584</v>
      </c>
      <c r="D64" s="242" t="s">
        <v>1585</v>
      </c>
      <c r="E64" s="242" t="s">
        <v>1233</v>
      </c>
      <c r="F64" s="242" t="s">
        <v>1586</v>
      </c>
      <c r="G64" s="242" t="s">
        <v>1587</v>
      </c>
      <c r="H64" s="242" t="s">
        <v>1588</v>
      </c>
      <c r="I64" s="242" t="n">
        <v>2015</v>
      </c>
      <c r="J64" s="242" t="n">
        <v>2017</v>
      </c>
      <c r="K64" s="242" t="s">
        <v>1589</v>
      </c>
      <c r="L64" s="243" t="n">
        <v>3248</v>
      </c>
      <c r="M64" s="242" t="s">
        <v>1398</v>
      </c>
    </row>
    <row r="65" customFormat="false" ht="57" hidden="false" customHeight="false" outlineLevel="0" collapsed="false">
      <c r="A65" s="241" t="n">
        <f aca="false">A64+1</f>
        <v>62</v>
      </c>
      <c r="B65" s="242" t="s">
        <v>1398</v>
      </c>
      <c r="C65" s="242" t="s">
        <v>1590</v>
      </c>
      <c r="D65" s="242" t="s">
        <v>1285</v>
      </c>
      <c r="E65" s="242" t="s">
        <v>1233</v>
      </c>
      <c r="F65" s="242" t="s">
        <v>1286</v>
      </c>
      <c r="G65" s="242" t="s">
        <v>1591</v>
      </c>
      <c r="H65" s="242" t="s">
        <v>1288</v>
      </c>
      <c r="I65" s="242" t="n">
        <v>2015</v>
      </c>
      <c r="J65" s="242" t="n">
        <v>2015</v>
      </c>
      <c r="K65" s="242" t="s">
        <v>1592</v>
      </c>
      <c r="L65" s="242" t="n">
        <v>22429.76</v>
      </c>
      <c r="M65" s="242" t="s">
        <v>1398</v>
      </c>
    </row>
    <row r="66" customFormat="false" ht="90.75" hidden="false" customHeight="false" outlineLevel="0" collapsed="false">
      <c r="A66" s="241" t="n">
        <f aca="false">A65+1</f>
        <v>63</v>
      </c>
      <c r="B66" s="242" t="s">
        <v>1398</v>
      </c>
      <c r="C66" s="242" t="s">
        <v>1593</v>
      </c>
      <c r="D66" s="242" t="s">
        <v>1488</v>
      </c>
      <c r="E66" s="242" t="s">
        <v>1233</v>
      </c>
      <c r="F66" s="242" t="s">
        <v>1489</v>
      </c>
      <c r="G66" s="242" t="s">
        <v>1490</v>
      </c>
      <c r="H66" s="242" t="s">
        <v>1507</v>
      </c>
      <c r="I66" s="242" t="n">
        <v>2015</v>
      </c>
      <c r="J66" s="242" t="n">
        <v>2015</v>
      </c>
      <c r="K66" s="242" t="s">
        <v>1594</v>
      </c>
      <c r="L66" s="242" t="s">
        <v>1595</v>
      </c>
      <c r="M66" s="242" t="s">
        <v>1398</v>
      </c>
    </row>
    <row r="67" customFormat="false" ht="189" hidden="false" customHeight="true" outlineLevel="0" collapsed="false">
      <c r="A67" s="241" t="n">
        <f aca="false">A66+1</f>
        <v>64</v>
      </c>
      <c r="B67" s="242" t="s">
        <v>1398</v>
      </c>
      <c r="C67" s="242" t="s">
        <v>1596</v>
      </c>
      <c r="D67" s="242" t="s">
        <v>1488</v>
      </c>
      <c r="E67" s="242" t="s">
        <v>1233</v>
      </c>
      <c r="F67" s="242" t="s">
        <v>1489</v>
      </c>
      <c r="G67" s="242" t="s">
        <v>1490</v>
      </c>
      <c r="H67" s="242" t="s">
        <v>1507</v>
      </c>
      <c r="I67" s="242" t="n">
        <v>2015</v>
      </c>
      <c r="J67" s="242" t="n">
        <v>2015</v>
      </c>
      <c r="K67" s="242" t="s">
        <v>1597</v>
      </c>
      <c r="L67" s="247" t="n">
        <v>108000</v>
      </c>
      <c r="M67" s="242" t="s">
        <v>1398</v>
      </c>
    </row>
    <row r="68" customFormat="false" ht="219" hidden="false" customHeight="true" outlineLevel="0" collapsed="false">
      <c r="A68" s="241" t="n">
        <f aca="false">A67+1</f>
        <v>65</v>
      </c>
      <c r="B68" s="242" t="s">
        <v>1398</v>
      </c>
      <c r="C68" s="242" t="s">
        <v>1598</v>
      </c>
      <c r="D68" s="242" t="s">
        <v>1353</v>
      </c>
      <c r="E68" s="242" t="s">
        <v>1233</v>
      </c>
      <c r="F68" s="242" t="s">
        <v>1252</v>
      </c>
      <c r="G68" s="242" t="s">
        <v>1599</v>
      </c>
      <c r="H68" s="242" t="s">
        <v>1600</v>
      </c>
      <c r="I68" s="242" t="s">
        <v>1601</v>
      </c>
      <c r="J68" s="242" t="s">
        <v>1602</v>
      </c>
      <c r="K68" s="242" t="s">
        <v>1603</v>
      </c>
      <c r="L68" s="243" t="n">
        <v>196690</v>
      </c>
      <c r="M68" s="242" t="s">
        <v>1398</v>
      </c>
    </row>
    <row r="69" customFormat="false" ht="270.75" hidden="false" customHeight="false" outlineLevel="0" collapsed="false">
      <c r="A69" s="241" t="n">
        <f aca="false">A68+1</f>
        <v>66</v>
      </c>
      <c r="B69" s="242" t="s">
        <v>1398</v>
      </c>
      <c r="C69" s="242" t="s">
        <v>1559</v>
      </c>
      <c r="D69" s="242" t="s">
        <v>1529</v>
      </c>
      <c r="E69" s="242" t="s">
        <v>1233</v>
      </c>
      <c r="F69" s="242" t="s">
        <v>1530</v>
      </c>
      <c r="G69" s="242" t="s">
        <v>1531</v>
      </c>
      <c r="H69" s="242" t="s">
        <v>1560</v>
      </c>
      <c r="I69" s="242" t="n">
        <v>2016</v>
      </c>
      <c r="J69" s="242" t="n">
        <v>2016</v>
      </c>
      <c r="K69" s="242" t="s">
        <v>1559</v>
      </c>
      <c r="L69" s="243" t="n">
        <v>42160</v>
      </c>
      <c r="M69" s="242" t="s">
        <v>1398</v>
      </c>
    </row>
    <row r="70" customFormat="false" ht="45.75" hidden="false" customHeight="false" outlineLevel="0" collapsed="false">
      <c r="A70" s="241" t="n">
        <f aca="false">A69+1</f>
        <v>67</v>
      </c>
      <c r="B70" s="242" t="s">
        <v>1398</v>
      </c>
      <c r="C70" s="242" t="s">
        <v>1604</v>
      </c>
      <c r="D70" s="242" t="s">
        <v>1562</v>
      </c>
      <c r="E70" s="242" t="s">
        <v>1233</v>
      </c>
      <c r="F70" s="242" t="s">
        <v>1563</v>
      </c>
      <c r="G70" s="242" t="s">
        <v>1564</v>
      </c>
      <c r="H70" s="242" t="s">
        <v>1565</v>
      </c>
      <c r="I70" s="242" t="s">
        <v>1601</v>
      </c>
      <c r="J70" s="242" t="s">
        <v>1605</v>
      </c>
      <c r="K70" s="242" t="s">
        <v>1606</v>
      </c>
      <c r="L70" s="243" t="n">
        <v>29305</v>
      </c>
      <c r="M70" s="242" t="s">
        <v>1398</v>
      </c>
    </row>
    <row r="71" customFormat="false" ht="68.25" hidden="false" customHeight="false" outlineLevel="0" collapsed="false">
      <c r="A71" s="241" t="n">
        <f aca="false">A70+1</f>
        <v>68</v>
      </c>
      <c r="B71" s="242" t="s">
        <v>1398</v>
      </c>
      <c r="C71" s="242" t="s">
        <v>1607</v>
      </c>
      <c r="D71" s="242" t="s">
        <v>1285</v>
      </c>
      <c r="E71" s="242" t="s">
        <v>1233</v>
      </c>
      <c r="F71" s="242" t="s">
        <v>1286</v>
      </c>
      <c r="G71" s="242" t="s">
        <v>1287</v>
      </c>
      <c r="H71" s="242" t="s">
        <v>1288</v>
      </c>
      <c r="I71" s="242" t="n">
        <v>2016</v>
      </c>
      <c r="J71" s="242" t="n">
        <v>2016</v>
      </c>
      <c r="K71" s="242" t="s">
        <v>1608</v>
      </c>
      <c r="L71" s="243" t="n">
        <v>30000</v>
      </c>
      <c r="M71" s="242" t="s">
        <v>1398</v>
      </c>
    </row>
    <row r="72" customFormat="false" ht="45.75" hidden="false" customHeight="false" outlineLevel="0" collapsed="false">
      <c r="A72" s="241" t="n">
        <f aca="false">A71+1</f>
        <v>69</v>
      </c>
      <c r="B72" s="242" t="s">
        <v>1398</v>
      </c>
      <c r="C72" s="242" t="s">
        <v>1609</v>
      </c>
      <c r="D72" s="242" t="s">
        <v>1610</v>
      </c>
      <c r="E72" s="242" t="s">
        <v>1233</v>
      </c>
      <c r="F72" s="242" t="s">
        <v>1362</v>
      </c>
      <c r="G72" s="242" t="s">
        <v>1611</v>
      </c>
      <c r="H72" s="242" t="s">
        <v>1612</v>
      </c>
      <c r="I72" s="242" t="n">
        <v>2016</v>
      </c>
      <c r="J72" s="242" t="n">
        <v>2016</v>
      </c>
      <c r="K72" s="242" t="s">
        <v>1613</v>
      </c>
      <c r="L72" s="242" t="s">
        <v>1614</v>
      </c>
      <c r="M72" s="242" t="s">
        <v>1398</v>
      </c>
    </row>
    <row r="73" customFormat="false" ht="110.25" hidden="false" customHeight="true" outlineLevel="0" collapsed="false">
      <c r="A73" s="241" t="n">
        <f aca="false">A72+1</f>
        <v>70</v>
      </c>
      <c r="B73" s="242" t="s">
        <v>1398</v>
      </c>
      <c r="C73" s="242" t="s">
        <v>1615</v>
      </c>
      <c r="D73" s="242" t="s">
        <v>1488</v>
      </c>
      <c r="E73" s="242" t="s">
        <v>1233</v>
      </c>
      <c r="F73" s="242" t="s">
        <v>1489</v>
      </c>
      <c r="G73" s="242" t="s">
        <v>1490</v>
      </c>
      <c r="H73" s="242" t="s">
        <v>1507</v>
      </c>
      <c r="I73" s="242" t="n">
        <v>2016</v>
      </c>
      <c r="J73" s="242" t="n">
        <v>2016</v>
      </c>
      <c r="K73" s="242" t="s">
        <v>1616</v>
      </c>
      <c r="L73" s="242" t="s">
        <v>1617</v>
      </c>
      <c r="M73" s="242" t="s">
        <v>1398</v>
      </c>
    </row>
    <row r="74" customFormat="false" ht="290.25" hidden="false" customHeight="true" outlineLevel="0" collapsed="false">
      <c r="A74" s="241" t="n">
        <f aca="false">A73+1</f>
        <v>71</v>
      </c>
      <c r="B74" s="242" t="s">
        <v>1398</v>
      </c>
      <c r="C74" s="242" t="s">
        <v>1618</v>
      </c>
      <c r="D74" s="242" t="s">
        <v>1619</v>
      </c>
      <c r="E74" s="242" t="s">
        <v>1233</v>
      </c>
      <c r="F74" s="242" t="s">
        <v>1620</v>
      </c>
      <c r="G74" s="242" t="s">
        <v>1540</v>
      </c>
      <c r="H74" s="242" t="s">
        <v>1306</v>
      </c>
      <c r="I74" s="242" t="n">
        <v>2016</v>
      </c>
      <c r="J74" s="242" t="n">
        <v>2016</v>
      </c>
      <c r="K74" s="242" t="s">
        <v>1621</v>
      </c>
      <c r="L74" s="243" t="n">
        <v>200000</v>
      </c>
      <c r="M74" s="242" t="s">
        <v>1398</v>
      </c>
    </row>
    <row r="75" customFormat="false" ht="290.25" hidden="false" customHeight="true" outlineLevel="0" collapsed="false">
      <c r="A75" s="241" t="n">
        <f aca="false">A74+1</f>
        <v>72</v>
      </c>
      <c r="B75" s="242" t="s">
        <v>1622</v>
      </c>
      <c r="C75" s="242" t="s">
        <v>1623</v>
      </c>
      <c r="D75" s="248" t="s">
        <v>1624</v>
      </c>
      <c r="E75" s="242" t="s">
        <v>1233</v>
      </c>
      <c r="F75" s="242" t="s">
        <v>1252</v>
      </c>
      <c r="G75" s="242" t="s">
        <v>1625</v>
      </c>
      <c r="H75" s="242" t="s">
        <v>1626</v>
      </c>
      <c r="I75" s="242" t="n">
        <v>2017</v>
      </c>
      <c r="J75" s="242" t="n">
        <v>2020</v>
      </c>
      <c r="K75" s="242" t="s">
        <v>1627</v>
      </c>
      <c r="L75" s="243" t="n">
        <v>184815</v>
      </c>
      <c r="M75" s="242" t="n">
        <v>157092.75</v>
      </c>
    </row>
    <row r="76" customFormat="false" ht="231.75" hidden="false" customHeight="true" outlineLevel="0" collapsed="false">
      <c r="A76" s="241" t="n">
        <f aca="false">A75+1</f>
        <v>73</v>
      </c>
      <c r="B76" s="242" t="s">
        <v>1628</v>
      </c>
      <c r="C76" s="242" t="s">
        <v>1629</v>
      </c>
      <c r="D76" s="249" t="s">
        <v>1630</v>
      </c>
      <c r="E76" s="242" t="s">
        <v>1631</v>
      </c>
      <c r="F76" s="242" t="s">
        <v>1313</v>
      </c>
      <c r="G76" s="242" t="s">
        <v>1314</v>
      </c>
      <c r="H76" s="242" t="s">
        <v>1315</v>
      </c>
      <c r="I76" s="250" t="n">
        <v>42775</v>
      </c>
      <c r="J76" s="250" t="n">
        <v>44592</v>
      </c>
      <c r="K76" s="242" t="s">
        <v>1632</v>
      </c>
      <c r="L76" s="243" t="n">
        <v>30626238.17</v>
      </c>
      <c r="M76" s="243" t="n">
        <v>13827850</v>
      </c>
    </row>
    <row r="77" customFormat="false" ht="225.75" hidden="false" customHeight="true" outlineLevel="0" collapsed="false">
      <c r="A77" s="241" t="n">
        <f aca="false">A76+1</f>
        <v>74</v>
      </c>
      <c r="B77" s="242" t="s">
        <v>1633</v>
      </c>
      <c r="C77" s="242" t="s">
        <v>1634</v>
      </c>
      <c r="D77" s="242" t="s">
        <v>1635</v>
      </c>
      <c r="E77" s="242" t="s">
        <v>1631</v>
      </c>
      <c r="F77" s="242" t="s">
        <v>1252</v>
      </c>
      <c r="G77" s="242" t="s">
        <v>1636</v>
      </c>
      <c r="H77" s="242" t="s">
        <v>1600</v>
      </c>
      <c r="I77" s="250" t="n">
        <v>43914</v>
      </c>
      <c r="J77" s="250" t="n">
        <v>44104</v>
      </c>
      <c r="K77" s="242" t="s">
        <v>1637</v>
      </c>
      <c r="L77" s="243" t="n">
        <v>45454545.46</v>
      </c>
      <c r="M77" s="243" t="n">
        <v>45000000</v>
      </c>
    </row>
    <row r="78" customFormat="false" ht="193.5" hidden="false" customHeight="true" outlineLevel="0" collapsed="false">
      <c r="A78" s="241" t="n">
        <f aca="false">A77+1</f>
        <v>75</v>
      </c>
      <c r="B78" s="242" t="s">
        <v>1638</v>
      </c>
      <c r="C78" s="242" t="s">
        <v>1639</v>
      </c>
      <c r="D78" s="251" t="s">
        <v>1640</v>
      </c>
      <c r="E78" s="242" t="s">
        <v>1631</v>
      </c>
      <c r="F78" s="242" t="s">
        <v>1641</v>
      </c>
      <c r="G78" s="242" t="s">
        <v>1270</v>
      </c>
      <c r="H78" s="242" t="s">
        <v>1642</v>
      </c>
      <c r="I78" s="250" t="n">
        <v>42491</v>
      </c>
      <c r="J78" s="250" t="n">
        <v>43830</v>
      </c>
      <c r="K78" s="242" t="s">
        <v>1643</v>
      </c>
      <c r="L78" s="243" t="n">
        <v>63457469.26</v>
      </c>
      <c r="M78" s="243" t="n">
        <v>22561010</v>
      </c>
    </row>
    <row r="79" customFormat="false" ht="193.5" hidden="false" customHeight="true" outlineLevel="0" collapsed="false">
      <c r="A79" s="241" t="n">
        <f aca="false">A78+1</f>
        <v>76</v>
      </c>
      <c r="B79" s="242" t="s">
        <v>1644</v>
      </c>
      <c r="C79" s="242" t="s">
        <v>1645</v>
      </c>
      <c r="D79" s="252" t="s">
        <v>1646</v>
      </c>
      <c r="E79" s="242" t="s">
        <v>1631</v>
      </c>
      <c r="F79" s="242" t="s">
        <v>1252</v>
      </c>
      <c r="G79" s="242" t="s">
        <v>1253</v>
      </c>
      <c r="H79" s="242" t="s">
        <v>1348</v>
      </c>
      <c r="I79" s="250" t="n">
        <v>42123</v>
      </c>
      <c r="J79" s="250" t="n">
        <v>44196</v>
      </c>
      <c r="K79" s="242" t="s">
        <v>1647</v>
      </c>
      <c r="L79" s="243" t="n">
        <v>112292675</v>
      </c>
      <c r="M79" s="243" t="n">
        <v>74423999.97</v>
      </c>
    </row>
    <row r="80" customFormat="false" ht="193.5" hidden="false" customHeight="true" outlineLevel="0" collapsed="false">
      <c r="A80" s="241" t="n">
        <f aca="false">A79+1</f>
        <v>77</v>
      </c>
      <c r="B80" s="242" t="s">
        <v>1648</v>
      </c>
      <c r="C80" s="242" t="s">
        <v>1649</v>
      </c>
      <c r="D80" s="252" t="s">
        <v>1650</v>
      </c>
      <c r="E80" s="242" t="s">
        <v>1651</v>
      </c>
      <c r="F80" s="242" t="s">
        <v>1652</v>
      </c>
      <c r="G80" s="242" t="s">
        <v>1653</v>
      </c>
      <c r="H80" s="242" t="s">
        <v>1654</v>
      </c>
      <c r="I80" s="250" t="n">
        <v>43891</v>
      </c>
      <c r="J80" s="250" t="n">
        <v>45107</v>
      </c>
      <c r="K80" s="242" t="s">
        <v>1655</v>
      </c>
      <c r="L80" s="243" t="n">
        <v>2125762.18</v>
      </c>
      <c r="M80" s="243" t="n">
        <v>1791592.365304</v>
      </c>
    </row>
    <row r="81" customFormat="false" ht="211.5" hidden="false" customHeight="true" outlineLevel="0" collapsed="false">
      <c r="A81" s="241" t="n">
        <f aca="false">A80+1</f>
        <v>78</v>
      </c>
      <c r="B81" s="242" t="s">
        <v>1656</v>
      </c>
      <c r="C81" s="242" t="s">
        <v>1657</v>
      </c>
      <c r="D81" s="252" t="s">
        <v>1635</v>
      </c>
      <c r="E81" s="242" t="s">
        <v>1631</v>
      </c>
      <c r="F81" s="242" t="s">
        <v>1252</v>
      </c>
      <c r="G81" s="242" t="s">
        <v>1636</v>
      </c>
      <c r="H81" s="242" t="s">
        <v>1600</v>
      </c>
      <c r="I81" s="250" t="n">
        <v>42887</v>
      </c>
      <c r="J81" s="250" t="n">
        <v>44196</v>
      </c>
      <c r="K81" s="242" t="s">
        <v>1658</v>
      </c>
      <c r="L81" s="243" t="n">
        <v>3769000</v>
      </c>
      <c r="M81" s="243" t="n">
        <v>3203650</v>
      </c>
    </row>
    <row r="82" customFormat="false" ht="230.25" hidden="false" customHeight="true" outlineLevel="0" collapsed="false">
      <c r="A82" s="241" t="n">
        <f aca="false">A81+1</f>
        <v>79</v>
      </c>
      <c r="B82" s="242" t="s">
        <v>1622</v>
      </c>
      <c r="C82" s="242" t="s">
        <v>1659</v>
      </c>
      <c r="D82" s="252" t="s">
        <v>1624</v>
      </c>
      <c r="E82" s="242" t="s">
        <v>1631</v>
      </c>
      <c r="F82" s="242" t="s">
        <v>1252</v>
      </c>
      <c r="G82" s="242" t="s">
        <v>1625</v>
      </c>
      <c r="H82" s="242" t="s">
        <v>1626</v>
      </c>
      <c r="I82" s="250" t="n">
        <v>43009</v>
      </c>
      <c r="J82" s="250" t="n">
        <v>44196</v>
      </c>
      <c r="K82" s="242" t="s">
        <v>1660</v>
      </c>
      <c r="L82" s="243" t="n">
        <v>184815</v>
      </c>
      <c r="M82" s="243" t="n">
        <v>157092.75</v>
      </c>
    </row>
    <row r="83" customFormat="false" ht="208.5" hidden="false" customHeight="true" outlineLevel="0" collapsed="false">
      <c r="A83" s="241" t="n">
        <f aca="false">A82+1</f>
        <v>80</v>
      </c>
      <c r="B83" s="242" t="s">
        <v>1661</v>
      </c>
      <c r="C83" s="242" t="s">
        <v>1662</v>
      </c>
      <c r="D83" s="252" t="s">
        <v>1663</v>
      </c>
      <c r="E83" s="242" t="s">
        <v>1631</v>
      </c>
      <c r="F83" s="242" t="s">
        <v>1252</v>
      </c>
      <c r="G83" s="242" t="s">
        <v>1664</v>
      </c>
      <c r="H83" s="242" t="s">
        <v>1665</v>
      </c>
      <c r="I83" s="250" t="n">
        <v>43466</v>
      </c>
      <c r="J83" s="250" t="n">
        <v>44196</v>
      </c>
      <c r="K83" s="242" t="s">
        <v>1666</v>
      </c>
      <c r="L83" s="243" t="n">
        <v>1978344</v>
      </c>
      <c r="M83" s="243" t="n">
        <v>1681592.4</v>
      </c>
    </row>
    <row r="84" customFormat="false" ht="216" hidden="false" customHeight="true" outlineLevel="0" collapsed="false">
      <c r="A84" s="241" t="n">
        <f aca="false">A83+1</f>
        <v>81</v>
      </c>
      <c r="B84" s="242" t="s">
        <v>1667</v>
      </c>
      <c r="C84" s="242" t="s">
        <v>1668</v>
      </c>
      <c r="D84" s="252" t="s">
        <v>1669</v>
      </c>
      <c r="E84" s="242" t="s">
        <v>1631</v>
      </c>
      <c r="F84" s="242" t="s">
        <v>1252</v>
      </c>
      <c r="G84" s="242" t="s">
        <v>1253</v>
      </c>
      <c r="H84" s="242" t="s">
        <v>1348</v>
      </c>
      <c r="I84" s="250" t="n">
        <v>43647</v>
      </c>
      <c r="J84" s="250" t="n">
        <v>44196</v>
      </c>
      <c r="K84" s="242" t="s">
        <v>1670</v>
      </c>
      <c r="L84" s="243" t="n">
        <v>4027652.88</v>
      </c>
      <c r="M84" s="243" t="n">
        <v>3423504.94</v>
      </c>
    </row>
    <row r="85" customFormat="false" ht="216" hidden="false" customHeight="true" outlineLevel="0" collapsed="false">
      <c r="A85" s="241" t="n">
        <f aca="false">A84+1</f>
        <v>82</v>
      </c>
      <c r="B85" s="242" t="s">
        <v>1671</v>
      </c>
      <c r="C85" s="242" t="s">
        <v>1672</v>
      </c>
      <c r="D85" s="252" t="s">
        <v>1673</v>
      </c>
      <c r="E85" s="242" t="s">
        <v>1631</v>
      </c>
      <c r="F85" s="242" t="s">
        <v>1674</v>
      </c>
      <c r="G85" s="242" t="s">
        <v>1675</v>
      </c>
      <c r="H85" s="242" t="s">
        <v>1676</v>
      </c>
      <c r="I85" s="250" t="n">
        <v>43466</v>
      </c>
      <c r="J85" s="250" t="n">
        <v>44196</v>
      </c>
      <c r="K85" s="242" t="s">
        <v>1677</v>
      </c>
      <c r="L85" s="243" t="n">
        <v>2167837.4</v>
      </c>
      <c r="M85" s="243" t="n">
        <v>1842661.79</v>
      </c>
    </row>
    <row r="86" customFormat="false" ht="285.75" hidden="false" customHeight="true" outlineLevel="0" collapsed="false">
      <c r="A86" s="241" t="n">
        <f aca="false">A85+1</f>
        <v>83</v>
      </c>
      <c r="B86" s="242" t="s">
        <v>1678</v>
      </c>
      <c r="C86" s="242" t="s">
        <v>1679</v>
      </c>
      <c r="D86" s="252" t="s">
        <v>1680</v>
      </c>
      <c r="E86" s="242" t="s">
        <v>1631</v>
      </c>
      <c r="F86" s="242" t="s">
        <v>1641</v>
      </c>
      <c r="G86" s="242" t="s">
        <v>1270</v>
      </c>
      <c r="H86" s="242" t="s">
        <v>1681</v>
      </c>
      <c r="I86" s="250" t="n">
        <v>43647</v>
      </c>
      <c r="J86" s="250" t="n">
        <v>44196</v>
      </c>
      <c r="K86" s="242" t="s">
        <v>1682</v>
      </c>
      <c r="L86" s="243" t="n">
        <v>739483.63</v>
      </c>
      <c r="M86" s="243" t="n">
        <v>628561.08</v>
      </c>
    </row>
    <row r="87" customFormat="false" ht="243.75" hidden="false" customHeight="true" outlineLevel="0" collapsed="false">
      <c r="A87" s="241" t="n">
        <f aca="false">A86+1</f>
        <v>84</v>
      </c>
      <c r="B87" s="242" t="s">
        <v>1683</v>
      </c>
      <c r="C87" s="242" t="s">
        <v>1684</v>
      </c>
      <c r="D87" s="252" t="s">
        <v>1685</v>
      </c>
      <c r="E87" s="242" t="s">
        <v>1631</v>
      </c>
      <c r="F87" s="242" t="s">
        <v>1331</v>
      </c>
      <c r="G87" s="242" t="s">
        <v>1332</v>
      </c>
      <c r="H87" s="242" t="s">
        <v>1686</v>
      </c>
      <c r="I87" s="250" t="n">
        <v>43405</v>
      </c>
      <c r="J87" s="250" t="n">
        <v>44196</v>
      </c>
      <c r="K87" s="242" t="s">
        <v>1687</v>
      </c>
      <c r="L87" s="243" t="n">
        <v>1168774.48</v>
      </c>
      <c r="M87" s="243" t="n">
        <v>993458.3</v>
      </c>
    </row>
    <row r="88" customFormat="false" ht="244.5" hidden="false" customHeight="true" outlineLevel="0" collapsed="false">
      <c r="A88" s="241" t="n">
        <f aca="false">A87+1</f>
        <v>85</v>
      </c>
      <c r="B88" s="242" t="s">
        <v>1688</v>
      </c>
      <c r="C88" s="242" t="s">
        <v>1689</v>
      </c>
      <c r="D88" s="252" t="s">
        <v>1685</v>
      </c>
      <c r="E88" s="242" t="s">
        <v>1631</v>
      </c>
      <c r="F88" s="242" t="s">
        <v>1331</v>
      </c>
      <c r="G88" s="242" t="s">
        <v>1332</v>
      </c>
      <c r="H88" s="242" t="s">
        <v>1686</v>
      </c>
      <c r="I88" s="250" t="n">
        <v>43617</v>
      </c>
      <c r="J88" s="250" t="n">
        <v>44196</v>
      </c>
      <c r="K88" s="242" t="s">
        <v>1690</v>
      </c>
      <c r="L88" s="243" t="n">
        <v>372400</v>
      </c>
      <c r="M88" s="243" t="n">
        <v>316540</v>
      </c>
    </row>
    <row r="89" customFormat="false" ht="154.5" hidden="false" customHeight="true" outlineLevel="0" collapsed="false">
      <c r="A89" s="241" t="n">
        <f aca="false">A88+1</f>
        <v>86</v>
      </c>
      <c r="B89" s="242" t="s">
        <v>1691</v>
      </c>
      <c r="C89" s="242" t="s">
        <v>1692</v>
      </c>
      <c r="D89" s="252" t="s">
        <v>1640</v>
      </c>
      <c r="E89" s="242" t="s">
        <v>1631</v>
      </c>
      <c r="F89" s="242" t="s">
        <v>1641</v>
      </c>
      <c r="G89" s="242" t="s">
        <v>1270</v>
      </c>
      <c r="H89" s="242" t="s">
        <v>1642</v>
      </c>
      <c r="I89" s="250" t="n">
        <v>43374</v>
      </c>
      <c r="J89" s="250" t="n">
        <v>44196</v>
      </c>
      <c r="K89" s="242" t="s">
        <v>1693</v>
      </c>
      <c r="L89" s="243" t="n">
        <v>6824726.48</v>
      </c>
      <c r="M89" s="243" t="n">
        <v>5801017.5</v>
      </c>
    </row>
    <row r="90" customFormat="false" ht="203.25" hidden="false" customHeight="true" outlineLevel="0" collapsed="false">
      <c r="A90" s="241" t="n">
        <f aca="false">A89+1</f>
        <v>87</v>
      </c>
      <c r="B90" s="242" t="s">
        <v>1694</v>
      </c>
      <c r="C90" s="242" t="s">
        <v>1695</v>
      </c>
      <c r="D90" s="252" t="s">
        <v>1696</v>
      </c>
      <c r="E90" s="242" t="s">
        <v>1631</v>
      </c>
      <c r="F90" s="242" t="s">
        <v>1641</v>
      </c>
      <c r="G90" s="242" t="s">
        <v>1270</v>
      </c>
      <c r="H90" s="242" t="s">
        <v>1697</v>
      </c>
      <c r="I90" s="250" t="n">
        <v>43709</v>
      </c>
      <c r="J90" s="250" t="n">
        <v>44196</v>
      </c>
      <c r="K90" s="242" t="s">
        <v>1698</v>
      </c>
      <c r="L90" s="243" t="n">
        <v>1580686.8</v>
      </c>
      <c r="M90" s="243" t="n">
        <v>1343583.78</v>
      </c>
    </row>
    <row r="91" customFormat="false" ht="214.5" hidden="false" customHeight="true" outlineLevel="0" collapsed="false">
      <c r="A91" s="241" t="n">
        <f aca="false">A90+1</f>
        <v>88</v>
      </c>
      <c r="B91" s="242" t="s">
        <v>1699</v>
      </c>
      <c r="C91" s="242" t="s">
        <v>1700</v>
      </c>
      <c r="D91" s="252" t="s">
        <v>1701</v>
      </c>
      <c r="E91" s="242" t="s">
        <v>1631</v>
      </c>
      <c r="F91" s="242" t="s">
        <v>1252</v>
      </c>
      <c r="G91" s="242" t="s">
        <v>1702</v>
      </c>
      <c r="H91" s="242" t="s">
        <v>1703</v>
      </c>
      <c r="I91" s="250" t="n">
        <v>43466</v>
      </c>
      <c r="J91" s="250" t="n">
        <v>44196</v>
      </c>
      <c r="K91" s="242" t="s">
        <v>1704</v>
      </c>
      <c r="L91" s="243" t="n">
        <v>1198272</v>
      </c>
      <c r="M91" s="243" t="n">
        <v>1018531.2</v>
      </c>
    </row>
    <row r="92" customFormat="false" ht="279" hidden="false" customHeight="true" outlineLevel="0" collapsed="false">
      <c r="A92" s="241" t="n">
        <f aca="false">A91+1</f>
        <v>89</v>
      </c>
      <c r="B92" s="242" t="s">
        <v>1705</v>
      </c>
      <c r="C92" s="242" t="s">
        <v>1706</v>
      </c>
      <c r="D92" s="252" t="s">
        <v>1707</v>
      </c>
      <c r="E92" s="242" t="s">
        <v>1631</v>
      </c>
      <c r="F92" s="242" t="s">
        <v>1708</v>
      </c>
      <c r="G92" s="242" t="s">
        <v>1709</v>
      </c>
      <c r="H92" s="242" t="s">
        <v>1710</v>
      </c>
      <c r="I92" s="250" t="n">
        <v>43647</v>
      </c>
      <c r="J92" s="250" t="n">
        <v>45107</v>
      </c>
      <c r="K92" s="242" t="s">
        <v>1711</v>
      </c>
      <c r="L92" s="243" t="n">
        <v>2076840</v>
      </c>
      <c r="M92" s="243" t="n">
        <v>1765314</v>
      </c>
    </row>
    <row r="93" customFormat="false" ht="193.5" hidden="false" customHeight="true" outlineLevel="0" collapsed="false">
      <c r="A93" s="241" t="n">
        <f aca="false">A92+1</f>
        <v>90</v>
      </c>
      <c r="B93" s="242" t="s">
        <v>1712</v>
      </c>
      <c r="C93" s="242" t="s">
        <v>1713</v>
      </c>
      <c r="D93" s="252" t="s">
        <v>1714</v>
      </c>
      <c r="E93" s="242" t="s">
        <v>1631</v>
      </c>
      <c r="F93" s="242" t="s">
        <v>1252</v>
      </c>
      <c r="G93" s="242" t="s">
        <v>1715</v>
      </c>
      <c r="H93" s="242" t="s">
        <v>1716</v>
      </c>
      <c r="I93" s="250" t="n">
        <v>43466</v>
      </c>
      <c r="J93" s="250" t="n">
        <v>44196</v>
      </c>
      <c r="K93" s="242" t="s">
        <v>1717</v>
      </c>
      <c r="L93" s="243" t="n">
        <v>639558.13</v>
      </c>
      <c r="M93" s="243" t="n">
        <v>543624.41</v>
      </c>
    </row>
    <row r="94" customFormat="false" ht="294" hidden="false" customHeight="true" outlineLevel="0" collapsed="false">
      <c r="A94" s="241" t="n">
        <f aca="false">A93+1</f>
        <v>91</v>
      </c>
      <c r="B94" s="242" t="s">
        <v>1718</v>
      </c>
      <c r="C94" s="242" t="s">
        <v>1719</v>
      </c>
      <c r="D94" s="252" t="s">
        <v>1720</v>
      </c>
      <c r="E94" s="242" t="s">
        <v>1631</v>
      </c>
      <c r="F94" s="242" t="s">
        <v>1721</v>
      </c>
      <c r="G94" s="242" t="s">
        <v>1722</v>
      </c>
      <c r="H94" s="242" t="s">
        <v>1723</v>
      </c>
      <c r="I94" s="250" t="n">
        <v>43739</v>
      </c>
      <c r="J94" s="250" t="n">
        <v>44165</v>
      </c>
      <c r="K94" s="242" t="s">
        <v>1724</v>
      </c>
      <c r="L94" s="243" t="n">
        <v>174100</v>
      </c>
      <c r="M94" s="243" t="n">
        <v>147985</v>
      </c>
    </row>
    <row r="95" customFormat="false" ht="173.25" hidden="false" customHeight="true" outlineLevel="0" collapsed="false">
      <c r="A95" s="241" t="n">
        <f aca="false">A94+1</f>
        <v>92</v>
      </c>
      <c r="B95" s="242" t="s">
        <v>1725</v>
      </c>
      <c r="C95" s="242" t="s">
        <v>1726</v>
      </c>
      <c r="D95" s="252" t="s">
        <v>1727</v>
      </c>
      <c r="E95" s="242" t="s">
        <v>1631</v>
      </c>
      <c r="F95" s="242" t="s">
        <v>1313</v>
      </c>
      <c r="G95" s="242" t="s">
        <v>1314</v>
      </c>
      <c r="H95" s="242" t="s">
        <v>1728</v>
      </c>
      <c r="I95" s="250" t="n">
        <v>43831</v>
      </c>
      <c r="J95" s="250" t="n">
        <v>44561</v>
      </c>
      <c r="K95" s="242" t="s">
        <v>1729</v>
      </c>
      <c r="L95" s="243" t="n">
        <v>450812.5</v>
      </c>
      <c r="M95" s="243" t="n">
        <v>383190.62</v>
      </c>
    </row>
    <row r="96" customFormat="false" ht="173.25" hidden="false" customHeight="true" outlineLevel="0" collapsed="false">
      <c r="A96" s="241" t="n">
        <f aca="false">A95+1</f>
        <v>93</v>
      </c>
      <c r="B96" s="242" t="s">
        <v>1730</v>
      </c>
      <c r="C96" s="242" t="s">
        <v>1731</v>
      </c>
      <c r="D96" s="252" t="s">
        <v>1669</v>
      </c>
      <c r="E96" s="242" t="s">
        <v>1631</v>
      </c>
      <c r="F96" s="242" t="s">
        <v>1252</v>
      </c>
      <c r="G96" s="242" t="s">
        <v>1253</v>
      </c>
      <c r="H96" s="242" t="s">
        <v>1348</v>
      </c>
      <c r="I96" s="250" t="n">
        <v>43617</v>
      </c>
      <c r="J96" s="250" t="n">
        <v>45199</v>
      </c>
      <c r="K96" s="242" t="s">
        <v>1732</v>
      </c>
      <c r="L96" s="243" t="n">
        <v>26575362.5</v>
      </c>
      <c r="M96" s="243" t="n">
        <v>21639751.93</v>
      </c>
    </row>
    <row r="97" customFormat="false" ht="244.5" hidden="false" customHeight="true" outlineLevel="0" collapsed="false">
      <c r="A97" s="241" t="n">
        <f aca="false">A96+1</f>
        <v>94</v>
      </c>
      <c r="B97" s="242" t="s">
        <v>1733</v>
      </c>
      <c r="C97" s="242" t="s">
        <v>1734</v>
      </c>
      <c r="D97" s="252" t="s">
        <v>1735</v>
      </c>
      <c r="E97" s="242" t="s">
        <v>1631</v>
      </c>
      <c r="F97" s="242" t="s">
        <v>1252</v>
      </c>
      <c r="G97" s="242" t="s">
        <v>1636</v>
      </c>
      <c r="H97" s="242" t="s">
        <v>1600</v>
      </c>
      <c r="I97" s="250" t="n">
        <v>44196</v>
      </c>
      <c r="J97" s="250" t="n">
        <v>45107</v>
      </c>
      <c r="K97" s="242" t="s">
        <v>1736</v>
      </c>
      <c r="L97" s="243" t="n">
        <v>3393205.64</v>
      </c>
      <c r="M97" s="243" t="n">
        <v>2884224.79</v>
      </c>
    </row>
    <row r="98" customFormat="false" ht="150" hidden="false" customHeight="true" outlineLevel="0" collapsed="false">
      <c r="A98" s="241" t="n">
        <f aca="false">A97+1</f>
        <v>95</v>
      </c>
      <c r="B98" s="253" t="s">
        <v>1737</v>
      </c>
      <c r="C98" s="253" t="s">
        <v>1738</v>
      </c>
      <c r="D98" s="254" t="s">
        <v>1640</v>
      </c>
      <c r="E98" s="253" t="s">
        <v>1631</v>
      </c>
      <c r="F98" s="253" t="s">
        <v>1641</v>
      </c>
      <c r="G98" s="253" t="s">
        <v>1270</v>
      </c>
      <c r="H98" s="253" t="s">
        <v>1642</v>
      </c>
      <c r="I98" s="250" t="n">
        <v>44209</v>
      </c>
      <c r="J98" s="250" t="n">
        <v>44377</v>
      </c>
      <c r="K98" s="253" t="s">
        <v>1739</v>
      </c>
      <c r="L98" s="255" t="n">
        <v>9999999.99</v>
      </c>
      <c r="M98" s="255" t="n">
        <v>8499999.98</v>
      </c>
    </row>
  </sheetData>
  <mergeCells count="11">
    <mergeCell ref="A1:M1"/>
    <mergeCell ref="A2:A3"/>
    <mergeCell ref="B2:B3"/>
    <mergeCell ref="C2:C3"/>
    <mergeCell ref="D2:D3"/>
    <mergeCell ref="E2:H2"/>
    <mergeCell ref="I2:I3"/>
    <mergeCell ref="J2:J3"/>
    <mergeCell ref="K2:K3"/>
    <mergeCell ref="L2:L3"/>
    <mergeCell ref="M2:M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8.96484375" defaultRowHeight="15" zeroHeight="false" outlineLevelRow="0" outlineLevelCol="0"/>
  <cols>
    <col collapsed="false" customWidth="true" hidden="false" outlineLevel="0" max="8" min="8" style="24" width="12.99"/>
    <col collapsed="false" customWidth="true" hidden="false" outlineLevel="0" max="9" min="9" style="24" width="12.28"/>
  </cols>
  <sheetData>
    <row r="1" customFormat="false" ht="15" hidden="false" customHeight="true" outlineLevel="0" collapsed="false">
      <c r="A1" s="256" t="s">
        <v>1740</v>
      </c>
      <c r="B1" s="256"/>
      <c r="C1" s="256"/>
      <c r="D1" s="256"/>
      <c r="E1" s="256"/>
      <c r="F1" s="256"/>
      <c r="G1" s="256"/>
      <c r="H1" s="256"/>
      <c r="I1" s="256"/>
      <c r="J1" s="256"/>
      <c r="K1" s="256"/>
      <c r="L1" s="256"/>
      <c r="M1" s="256"/>
      <c r="N1" s="256"/>
    </row>
    <row r="2" customFormat="false" ht="31.5" hidden="false" customHeight="true" outlineLevel="0" collapsed="false">
      <c r="A2" s="257" t="s">
        <v>1003</v>
      </c>
      <c r="B2" s="257" t="s">
        <v>11</v>
      </c>
      <c r="C2" s="257" t="s">
        <v>12</v>
      </c>
      <c r="D2" s="257"/>
      <c r="E2" s="257" t="s">
        <v>13</v>
      </c>
      <c r="F2" s="257" t="s">
        <v>14</v>
      </c>
      <c r="G2" s="257"/>
      <c r="H2" s="257" t="s">
        <v>15</v>
      </c>
      <c r="I2" s="257"/>
      <c r="J2" s="257" t="s">
        <v>1741</v>
      </c>
      <c r="K2" s="257"/>
      <c r="L2" s="257" t="s">
        <v>1742</v>
      </c>
      <c r="M2" s="257" t="s">
        <v>1743</v>
      </c>
      <c r="N2" s="257" t="s">
        <v>1744</v>
      </c>
    </row>
    <row r="3" customFormat="false" ht="267" hidden="false" customHeight="true" outlineLevel="0" collapsed="false">
      <c r="A3" s="257"/>
      <c r="B3" s="257"/>
      <c r="C3" s="257"/>
      <c r="D3" s="257"/>
      <c r="E3" s="257"/>
      <c r="F3" s="257"/>
      <c r="G3" s="257"/>
      <c r="H3" s="257" t="s">
        <v>17</v>
      </c>
      <c r="I3" s="257" t="s">
        <v>18</v>
      </c>
      <c r="J3" s="257"/>
      <c r="K3" s="257"/>
      <c r="L3" s="257"/>
      <c r="M3" s="257"/>
      <c r="N3" s="257"/>
    </row>
    <row r="4" customFormat="false" ht="156.75" hidden="false" customHeight="true" outlineLevel="0" collapsed="false">
      <c r="A4" s="241" t="n">
        <v>1</v>
      </c>
      <c r="B4" s="18" t="s">
        <v>1745</v>
      </c>
      <c r="C4" s="19" t="s">
        <v>1746</v>
      </c>
      <c r="D4" s="19"/>
      <c r="E4" s="20" t="s">
        <v>26</v>
      </c>
      <c r="F4" s="20" t="s">
        <v>1747</v>
      </c>
      <c r="G4" s="20"/>
      <c r="H4" s="25" t="n">
        <v>8500000</v>
      </c>
      <c r="I4" s="25" t="n">
        <v>1500000</v>
      </c>
      <c r="J4" s="231" t="s">
        <v>1748</v>
      </c>
      <c r="K4" s="231"/>
      <c r="L4" s="258" t="s">
        <v>1749</v>
      </c>
      <c r="M4" s="20" t="s">
        <v>979</v>
      </c>
      <c r="N4" s="20" t="s">
        <v>1750</v>
      </c>
    </row>
    <row r="5" customFormat="false" ht="112.5" hidden="false" customHeight="true" outlineLevel="0" collapsed="false">
      <c r="A5" s="241" t="n">
        <v>2</v>
      </c>
      <c r="B5" s="18" t="s">
        <v>1751</v>
      </c>
      <c r="C5" s="19" t="s">
        <v>1752</v>
      </c>
      <c r="D5" s="19"/>
      <c r="E5" s="20" t="s">
        <v>142</v>
      </c>
      <c r="F5" s="20" t="s">
        <v>1753</v>
      </c>
      <c r="G5" s="20"/>
      <c r="H5" s="259" t="n">
        <v>3000000</v>
      </c>
      <c r="I5" s="259" t="n">
        <v>529412</v>
      </c>
      <c r="J5" s="22" t="s">
        <v>1754</v>
      </c>
      <c r="K5" s="22"/>
      <c r="L5" s="258" t="s">
        <v>1755</v>
      </c>
      <c r="M5" s="19" t="s">
        <v>979</v>
      </c>
      <c r="N5" s="20" t="s">
        <v>1756</v>
      </c>
    </row>
  </sheetData>
  <mergeCells count="17">
    <mergeCell ref="A1:N1"/>
    <mergeCell ref="A2:A3"/>
    <mergeCell ref="B2:B3"/>
    <mergeCell ref="C2:D3"/>
    <mergeCell ref="E2:E3"/>
    <mergeCell ref="F2:G3"/>
    <mergeCell ref="H2:I2"/>
    <mergeCell ref="J2:K3"/>
    <mergeCell ref="L2:L3"/>
    <mergeCell ref="M2:M3"/>
    <mergeCell ref="N2:N3"/>
    <mergeCell ref="C4:D4"/>
    <mergeCell ref="F4:G4"/>
    <mergeCell ref="J4:K4"/>
    <mergeCell ref="C5:D5"/>
    <mergeCell ref="F5:G5"/>
    <mergeCell ref="J5:K5"/>
  </mergeCells>
  <printOptions headings="false" gridLines="false" gridLinesSet="true" horizontalCentered="false" verticalCentered="false"/>
  <pageMargins left="0.118055555555556" right="0.118055555555556"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9T09:23:06Z</dcterms:created>
  <dc:creator>Wójcik Rafał</dc:creator>
  <dc:description/>
  <dc:language>en-US</dc:language>
  <cp:lastModifiedBy>Wajrach Justyna</cp:lastModifiedBy>
  <cp:lastPrinted>2021-07-02T09:24:49Z</cp:lastPrinted>
  <dcterms:modified xsi:type="dcterms:W3CDTF">2021-07-28T06:10:15Z</dcterms:modified>
  <cp:revision>0</cp:revision>
  <dc:subject/>
  <dc:title/>
</cp:coreProperties>
</file>